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58801"/>
        <c:axId val="2969924"/>
      </c:scatterChart>
      <c:valAx>
        <c:axId val="1115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24"/>
        <c:crossesAt val="0"/>
        <c:crossBetween val="midCat"/>
      </c:valAx>
      <c:valAx>
        <c:axId val="296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91661"/>
        <c:axId val="34111211"/>
      </c:scatterChart>
      <c:valAx>
        <c:axId val="9479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211"/>
        <c:crossesAt val="0"/>
        <c:crossBetween val="midCat"/>
      </c:valAx>
      <c:valAx>
        <c:axId val="3411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3615"/>
        <c:axId val="4852048"/>
      </c:scatterChart>
      <c:valAx>
        <c:axId val="322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48"/>
        <c:crossesAt val="0"/>
        <c:crossBetween val="midCat"/>
      </c:valAx>
      <c:valAx>
        <c:axId val="485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03010"/>
        <c:axId val="81578915"/>
      </c:scatterChart>
      <c:valAx>
        <c:axId val="5300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915"/>
        <c:crossesAt val="0"/>
        <c:crossBetween val="midCat"/>
      </c:valAx>
      <c:valAx>
        <c:axId val="8157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