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6115"/>
        <c:axId val="83830852"/>
      </c:barChart>
      <c:catAx>
        <c:axId val="681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52"/>
        <c:auto val="1"/>
        <c:lblAlgn val="ctr"/>
        <c:lblOffset val="100"/>
        <c:noMultiLvlLbl val="0"/>
      </c:catAx>
      <c:valAx>
        <c:axId val="838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60787"/>
        <c:axId val="96539644"/>
      </c:barChart>
      <c:catAx>
        <c:axId val="5856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44"/>
        <c:auto val="1"/>
        <c:lblAlgn val="ctr"/>
        <c:lblOffset val="100"/>
        <c:noMultiLvlLbl val="0"/>
      </c:catAx>
      <c:valAx>
        <c:axId val="965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4728"/>
        <c:axId val="96206397"/>
      </c:barChart>
      <c:catAx>
        <c:axId val="399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397"/>
        <c:auto val="1"/>
        <c:lblAlgn val="ctr"/>
        <c:lblOffset val="100"/>
        <c:noMultiLvlLbl val="0"/>
      </c:catAx>
      <c:valAx>
        <c:axId val="962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32400"/>
        <c:axId val="48328106"/>
      </c:barChart>
      <c:catAx>
        <c:axId val="898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106"/>
        <c:auto val="1"/>
        <c:lblAlgn val="ctr"/>
        <c:lblOffset val="100"/>
        <c:noMultiLvlLbl val="0"/>
      </c:catAx>
      <c:valAx>
        <c:axId val="483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83864"/>
        <c:axId val="31212440"/>
      </c:barChart>
      <c:catAx>
        <c:axId val="940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440"/>
        <c:auto val="1"/>
        <c:lblAlgn val="ctr"/>
        <c:lblOffset val="100"/>
        <c:noMultiLvlLbl val="0"/>
      </c:catAx>
      <c:valAx>
        <c:axId val="312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15653"/>
        <c:axId val="71328192"/>
      </c:barChart>
      <c:catAx>
        <c:axId val="448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192"/>
        <c:auto val="1"/>
        <c:lblAlgn val="ctr"/>
        <c:lblOffset val="100"/>
        <c:noMultiLvlLbl val="0"/>
      </c:catAx>
      <c:valAx>
        <c:axId val="713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4292"/>
        <c:axId val="22933094"/>
      </c:barChart>
      <c:catAx>
        <c:axId val="626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094"/>
        <c:auto val="1"/>
        <c:lblAlgn val="ctr"/>
        <c:lblOffset val="100"/>
        <c:noMultiLvlLbl val="0"/>
      </c:catAx>
      <c:valAx>
        <c:axId val="229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56135"/>
        <c:axId val="94121024"/>
      </c:barChart>
      <c:catAx>
        <c:axId val="562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024"/>
        <c:auto val="1"/>
        <c:lblAlgn val="ctr"/>
        <c:lblOffset val="100"/>
        <c:noMultiLvlLbl val="0"/>
      </c:catAx>
      <c:valAx>
        <c:axId val="941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45507"/>
        <c:axId val="55490900"/>
      </c:barChart>
      <c:catAx>
        <c:axId val="726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00"/>
        <c:auto val="1"/>
        <c:lblAlgn val="ctr"/>
        <c:lblOffset val="100"/>
        <c:noMultiLvlLbl val="0"/>
      </c:catAx>
      <c:valAx>
        <c:axId val="554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4760"/>
        <c:axId val="57820896"/>
      </c:barChart>
      <c:catAx>
        <c:axId val="926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896"/>
        <c:auto val="1"/>
        <c:lblAlgn val="ctr"/>
        <c:lblOffset val="100"/>
        <c:noMultiLvlLbl val="0"/>
      </c:catAx>
      <c:valAx>
        <c:axId val="578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38726"/>
        <c:axId val="60985585"/>
      </c:barChart>
      <c:catAx>
        <c:axId val="2493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85"/>
        <c:auto val="1"/>
        <c:lblAlgn val="ctr"/>
        <c:lblOffset val="100"/>
        <c:noMultiLvlLbl val="0"/>
      </c:catAx>
      <c:valAx>
        <c:axId val="609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2180"/>
        <c:axId val="54985429"/>
      </c:barChart>
      <c:catAx>
        <c:axId val="875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429"/>
        <c:auto val="1"/>
        <c:lblAlgn val="ctr"/>
        <c:lblOffset val="100"/>
        <c:noMultiLvlLbl val="0"/>
      </c:catAx>
      <c:valAx>
        <c:axId val="549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9240"/>
        <c:axId val="731076"/>
      </c:barChart>
      <c:catAx>
        <c:axId val="467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6"/>
        <c:auto val="1"/>
        <c:lblAlgn val="ctr"/>
        <c:lblOffset val="100"/>
        <c:noMultiLvlLbl val="0"/>
      </c:catAx>
      <c:valAx>
        <c:axId val="7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2909"/>
        <c:axId val="79934711"/>
      </c:barChart>
      <c:catAx>
        <c:axId val="900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711"/>
        <c:auto val="1"/>
        <c:lblAlgn val="ctr"/>
        <c:lblOffset val="100"/>
        <c:noMultiLvlLbl val="0"/>
      </c:catAx>
      <c:valAx>
        <c:axId val="799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89202"/>
        <c:axId val="70759702"/>
      </c:barChart>
      <c:catAx>
        <c:axId val="889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02"/>
        <c:auto val="1"/>
        <c:lblAlgn val="ctr"/>
        <c:lblOffset val="100"/>
        <c:noMultiLvlLbl val="0"/>
      </c:catAx>
      <c:valAx>
        <c:axId val="707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8588"/>
        <c:axId val="36377636"/>
      </c:barChart>
      <c:catAx>
        <c:axId val="994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636"/>
        <c:auto val="1"/>
        <c:lblAlgn val="ctr"/>
        <c:lblOffset val="100"/>
        <c:noMultiLvlLbl val="0"/>
      </c:catAx>
      <c:valAx>
        <c:axId val="363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70799"/>
        <c:axId val="30203311"/>
      </c:barChart>
      <c:catAx>
        <c:axId val="3807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311"/>
        <c:auto val="1"/>
        <c:lblAlgn val="ctr"/>
        <c:lblOffset val="100"/>
        <c:noMultiLvlLbl val="0"/>
      </c:catAx>
      <c:valAx>
        <c:axId val="302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1843"/>
        <c:axId val="98368195"/>
      </c:barChart>
      <c:catAx>
        <c:axId val="570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195"/>
        <c:auto val="1"/>
        <c:lblAlgn val="ctr"/>
        <c:lblOffset val="100"/>
        <c:noMultiLvlLbl val="0"/>
      </c:catAx>
      <c:valAx>
        <c:axId val="983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