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52248"/>
        <c:axId val="2362176"/>
      </c:barChart>
      <c:catAx>
        <c:axId val="2395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76"/>
        <c:auto val="1"/>
        <c:lblAlgn val="ctr"/>
        <c:lblOffset val="100"/>
        <c:noMultiLvlLbl val="0"/>
      </c:catAx>
      <c:valAx>
        <c:axId val="236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75620"/>
        <c:axId val="36418641"/>
      </c:barChart>
      <c:catAx>
        <c:axId val="5967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641"/>
        <c:auto val="1"/>
        <c:lblAlgn val="ctr"/>
        <c:lblOffset val="100"/>
        <c:noMultiLvlLbl val="0"/>
      </c:catAx>
      <c:valAx>
        <c:axId val="3641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84996"/>
        <c:axId val="56090081"/>
      </c:barChart>
      <c:catAx>
        <c:axId val="9438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081"/>
        <c:auto val="1"/>
        <c:lblAlgn val="ctr"/>
        <c:lblOffset val="100"/>
        <c:noMultiLvlLbl val="0"/>
      </c:catAx>
      <c:valAx>
        <c:axId val="5609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11320"/>
        <c:axId val="93361181"/>
      </c:barChart>
      <c:catAx>
        <c:axId val="8381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181"/>
        <c:auto val="1"/>
        <c:lblAlgn val="ctr"/>
        <c:lblOffset val="100"/>
        <c:noMultiLvlLbl val="0"/>
      </c:catAx>
      <c:valAx>
        <c:axId val="9336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95773"/>
        <c:axId val="20220894"/>
      </c:barChart>
      <c:catAx>
        <c:axId val="3059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894"/>
        <c:auto val="1"/>
        <c:lblAlgn val="ctr"/>
        <c:lblOffset val="100"/>
        <c:noMultiLvlLbl val="0"/>
      </c:catAx>
      <c:valAx>
        <c:axId val="2022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84703"/>
        <c:axId val="19132842"/>
      </c:barChart>
      <c:catAx>
        <c:axId val="6778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842"/>
        <c:auto val="1"/>
        <c:lblAlgn val="ctr"/>
        <c:lblOffset val="100"/>
        <c:noMultiLvlLbl val="0"/>
      </c:catAx>
      <c:valAx>
        <c:axId val="1913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13768"/>
        <c:axId val="38608649"/>
      </c:barChart>
      <c:catAx>
        <c:axId val="2151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649"/>
        <c:auto val="1"/>
        <c:lblAlgn val="ctr"/>
        <c:lblOffset val="100"/>
        <c:noMultiLvlLbl val="0"/>
      </c:catAx>
      <c:valAx>
        <c:axId val="3860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5117"/>
        <c:axId val="32632751"/>
      </c:barChart>
      <c:catAx>
        <c:axId val="547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751"/>
        <c:auto val="1"/>
        <c:lblAlgn val="ctr"/>
        <c:lblOffset val="100"/>
        <c:noMultiLvlLbl val="0"/>
      </c:catAx>
      <c:valAx>
        <c:axId val="3263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57118"/>
        <c:axId val="25463527"/>
      </c:barChart>
      <c:catAx>
        <c:axId val="3775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527"/>
        <c:auto val="1"/>
        <c:lblAlgn val="ctr"/>
        <c:lblOffset val="100"/>
        <c:noMultiLvlLbl val="0"/>
      </c:catAx>
      <c:valAx>
        <c:axId val="2546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5822"/>
        <c:axId val="59324168"/>
      </c:barChart>
      <c:catAx>
        <c:axId val="745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168"/>
        <c:auto val="1"/>
        <c:lblAlgn val="ctr"/>
        <c:lblOffset val="100"/>
        <c:noMultiLvlLbl val="0"/>
      </c:catAx>
      <c:valAx>
        <c:axId val="5932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44899"/>
        <c:axId val="47226454"/>
      </c:barChart>
      <c:catAx>
        <c:axId val="5704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454"/>
        <c:auto val="1"/>
        <c:lblAlgn val="ctr"/>
        <c:lblOffset val="100"/>
        <c:noMultiLvlLbl val="0"/>
      </c:catAx>
      <c:valAx>
        <c:axId val="4722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62525"/>
        <c:axId val="23528219"/>
      </c:barChart>
      <c:catAx>
        <c:axId val="6816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219"/>
        <c:auto val="1"/>
        <c:lblAlgn val="ctr"/>
        <c:lblOffset val="100"/>
        <c:noMultiLvlLbl val="0"/>
      </c:catAx>
      <c:valAx>
        <c:axId val="2352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13525"/>
        <c:axId val="14231809"/>
      </c:barChart>
      <c:catAx>
        <c:axId val="1841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809"/>
        <c:auto val="1"/>
        <c:lblAlgn val="ctr"/>
        <c:lblOffset val="100"/>
        <c:noMultiLvlLbl val="0"/>
      </c:catAx>
      <c:valAx>
        <c:axId val="1423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3322"/>
        <c:axId val="68210072"/>
      </c:barChart>
      <c:catAx>
        <c:axId val="771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072"/>
        <c:auto val="1"/>
        <c:lblAlgn val="ctr"/>
        <c:lblOffset val="100"/>
        <c:noMultiLvlLbl val="0"/>
      </c:catAx>
      <c:valAx>
        <c:axId val="6821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51470"/>
        <c:axId val="85815018"/>
      </c:barChart>
      <c:catAx>
        <c:axId val="5705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018"/>
        <c:auto val="1"/>
        <c:lblAlgn val="ctr"/>
        <c:lblOffset val="100"/>
        <c:noMultiLvlLbl val="0"/>
      </c:catAx>
      <c:valAx>
        <c:axId val="8581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03043"/>
        <c:axId val="5171945"/>
      </c:barChart>
      <c:catAx>
        <c:axId val="8510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45"/>
        <c:auto val="1"/>
        <c:lblAlgn val="ctr"/>
        <c:lblOffset val="100"/>
        <c:noMultiLvlLbl val="0"/>
      </c:catAx>
      <c:valAx>
        <c:axId val="517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93107"/>
        <c:axId val="2968798"/>
      </c:barChart>
      <c:catAx>
        <c:axId val="3279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98"/>
        <c:auto val="1"/>
        <c:lblAlgn val="ctr"/>
        <c:lblOffset val="100"/>
        <c:noMultiLvlLbl val="0"/>
      </c:catAx>
      <c:valAx>
        <c:axId val="296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68451"/>
        <c:axId val="71397316"/>
      </c:barChart>
      <c:catAx>
        <c:axId val="2936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316"/>
        <c:auto val="1"/>
        <c:lblAlgn val="ctr"/>
        <c:lblOffset val="100"/>
        <c:noMultiLvlLbl val="0"/>
      </c:catAx>
      <c:valAx>
        <c:axId val="7139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