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56873"/>
        <c:axId val="83762685"/>
      </c:scatterChart>
      <c:valAx>
        <c:axId val="1165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685"/>
        <c:crossesAt val="0"/>
        <c:crossBetween val="midCat"/>
      </c:valAx>
      <c:valAx>
        <c:axId val="8376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5516"/>
        <c:axId val="55158082"/>
      </c:scatterChart>
      <c:valAx>
        <c:axId val="804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82"/>
        <c:crossesAt val="0"/>
        <c:crossBetween val="midCat"/>
      </c:valAx>
      <c:valAx>
        <c:axId val="5515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9147"/>
        <c:axId val="47911251"/>
      </c:scatterChart>
      <c:valAx>
        <c:axId val="6300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251"/>
        <c:crossesAt val="0"/>
        <c:crossBetween val="midCat"/>
      </c:valAx>
      <c:valAx>
        <c:axId val="479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4521"/>
        <c:axId val="8227685"/>
      </c:scatterChart>
      <c:valAx>
        <c:axId val="7752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85"/>
        <c:crossesAt val="0"/>
        <c:crossBetween val="midCat"/>
      </c:valAx>
      <c:valAx>
        <c:axId val="82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