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8080"/>
        <c:axId val="6752278"/>
      </c:scatterChart>
      <c:valAx>
        <c:axId val="8005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78"/>
        <c:crossesAt val="0"/>
        <c:crossBetween val="midCat"/>
      </c:valAx>
      <c:valAx>
        <c:axId val="675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7769"/>
        <c:axId val="71047999"/>
      </c:scatterChart>
      <c:valAx>
        <c:axId val="3423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999"/>
        <c:crossesAt val="0"/>
        <c:crossBetween val="midCat"/>
      </c:valAx>
      <c:valAx>
        <c:axId val="7104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32098"/>
        <c:axId val="76826986"/>
      </c:scatterChart>
      <c:valAx>
        <c:axId val="2373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986"/>
        <c:crossesAt val="0"/>
        <c:crossBetween val="midCat"/>
      </c:valAx>
      <c:valAx>
        <c:axId val="7682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83272"/>
        <c:axId val="27629805"/>
      </c:scatterChart>
      <c:valAx>
        <c:axId val="1568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805"/>
        <c:crossesAt val="0"/>
        <c:crossBetween val="midCat"/>
      </c:valAx>
      <c:valAx>
        <c:axId val="2762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