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66278"/>
        <c:axId val="39280982"/>
      </c:barChart>
      <c:catAx>
        <c:axId val="5546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982"/>
        <c:auto val="1"/>
        <c:lblAlgn val="ctr"/>
        <c:lblOffset val="100"/>
        <c:noMultiLvlLbl val="0"/>
      </c:catAx>
      <c:valAx>
        <c:axId val="3928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1650"/>
        <c:axId val="44646457"/>
      </c:barChart>
      <c:catAx>
        <c:axId val="353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457"/>
        <c:auto val="1"/>
        <c:lblAlgn val="ctr"/>
        <c:lblOffset val="100"/>
        <c:noMultiLvlLbl val="0"/>
      </c:catAx>
      <c:valAx>
        <c:axId val="4464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60330"/>
        <c:axId val="63651107"/>
      </c:barChart>
      <c:catAx>
        <c:axId val="2216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107"/>
        <c:auto val="1"/>
        <c:lblAlgn val="ctr"/>
        <c:lblOffset val="100"/>
        <c:noMultiLvlLbl val="0"/>
      </c:catAx>
      <c:valAx>
        <c:axId val="6365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85840"/>
        <c:axId val="9444749"/>
      </c:barChart>
      <c:catAx>
        <c:axId val="9638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49"/>
        <c:auto val="1"/>
        <c:lblAlgn val="ctr"/>
        <c:lblOffset val="100"/>
        <c:noMultiLvlLbl val="0"/>
      </c:catAx>
      <c:valAx>
        <c:axId val="944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82380"/>
        <c:axId val="95983393"/>
      </c:barChart>
      <c:catAx>
        <c:axId val="4578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393"/>
        <c:auto val="1"/>
        <c:lblAlgn val="ctr"/>
        <c:lblOffset val="100"/>
        <c:noMultiLvlLbl val="0"/>
      </c:catAx>
      <c:valAx>
        <c:axId val="9598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68881"/>
        <c:axId val="57380717"/>
      </c:barChart>
      <c:catAx>
        <c:axId val="4066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717"/>
        <c:auto val="1"/>
        <c:lblAlgn val="ctr"/>
        <c:lblOffset val="100"/>
        <c:noMultiLvlLbl val="0"/>
      </c:catAx>
      <c:valAx>
        <c:axId val="5738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4661"/>
        <c:axId val="12533590"/>
      </c:barChart>
      <c:catAx>
        <c:axId val="461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590"/>
        <c:auto val="1"/>
        <c:lblAlgn val="ctr"/>
        <c:lblOffset val="100"/>
        <c:noMultiLvlLbl val="0"/>
      </c:catAx>
      <c:valAx>
        <c:axId val="1253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36562"/>
        <c:axId val="72536603"/>
      </c:barChart>
      <c:catAx>
        <c:axId val="5343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603"/>
        <c:auto val="1"/>
        <c:lblAlgn val="ctr"/>
        <c:lblOffset val="100"/>
        <c:noMultiLvlLbl val="0"/>
      </c:catAx>
      <c:valAx>
        <c:axId val="7253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54242"/>
        <c:axId val="72440331"/>
      </c:barChart>
      <c:catAx>
        <c:axId val="4745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331"/>
        <c:auto val="1"/>
        <c:lblAlgn val="ctr"/>
        <c:lblOffset val="100"/>
        <c:noMultiLvlLbl val="0"/>
      </c:catAx>
      <c:valAx>
        <c:axId val="7244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2415"/>
        <c:axId val="89984880"/>
      </c:barChart>
      <c:catAx>
        <c:axId val="966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880"/>
        <c:auto val="1"/>
        <c:lblAlgn val="ctr"/>
        <c:lblOffset val="100"/>
        <c:noMultiLvlLbl val="0"/>
      </c:catAx>
      <c:valAx>
        <c:axId val="8998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60617"/>
        <c:axId val="63126688"/>
      </c:barChart>
      <c:catAx>
        <c:axId val="8296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688"/>
        <c:auto val="1"/>
        <c:lblAlgn val="ctr"/>
        <c:lblOffset val="100"/>
        <c:noMultiLvlLbl val="0"/>
      </c:catAx>
      <c:valAx>
        <c:axId val="6312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54015"/>
        <c:axId val="74321151"/>
      </c:barChart>
      <c:catAx>
        <c:axId val="5035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151"/>
        <c:auto val="1"/>
        <c:lblAlgn val="ctr"/>
        <c:lblOffset val="100"/>
        <c:noMultiLvlLbl val="0"/>
      </c:catAx>
      <c:valAx>
        <c:axId val="7432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51191"/>
        <c:axId val="58538208"/>
      </c:barChart>
      <c:catAx>
        <c:axId val="2835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208"/>
        <c:auto val="1"/>
        <c:lblAlgn val="ctr"/>
        <c:lblOffset val="100"/>
        <c:noMultiLvlLbl val="0"/>
      </c:catAx>
      <c:valAx>
        <c:axId val="5853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50080"/>
        <c:axId val="74932581"/>
      </c:barChart>
      <c:catAx>
        <c:axId val="7485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581"/>
        <c:auto val="1"/>
        <c:lblAlgn val="ctr"/>
        <c:lblOffset val="100"/>
        <c:noMultiLvlLbl val="0"/>
      </c:catAx>
      <c:valAx>
        <c:axId val="7493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97421"/>
        <c:axId val="45806851"/>
      </c:barChart>
      <c:catAx>
        <c:axId val="1549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851"/>
        <c:auto val="1"/>
        <c:lblAlgn val="ctr"/>
        <c:lblOffset val="100"/>
        <c:noMultiLvlLbl val="0"/>
      </c:catAx>
      <c:valAx>
        <c:axId val="4580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38194"/>
        <c:axId val="16531101"/>
      </c:barChart>
      <c:catAx>
        <c:axId val="2033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101"/>
        <c:auto val="1"/>
        <c:lblAlgn val="ctr"/>
        <c:lblOffset val="100"/>
        <c:noMultiLvlLbl val="0"/>
      </c:catAx>
      <c:valAx>
        <c:axId val="1653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07609"/>
        <c:axId val="23164105"/>
      </c:barChart>
      <c:catAx>
        <c:axId val="4550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105"/>
        <c:auto val="1"/>
        <c:lblAlgn val="ctr"/>
        <c:lblOffset val="100"/>
        <c:noMultiLvlLbl val="0"/>
      </c:catAx>
      <c:valAx>
        <c:axId val="2316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1337"/>
        <c:axId val="50555749"/>
      </c:barChart>
      <c:catAx>
        <c:axId val="883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749"/>
        <c:auto val="1"/>
        <c:lblAlgn val="ctr"/>
        <c:lblOffset val="100"/>
        <c:noMultiLvlLbl val="0"/>
      </c:catAx>
      <c:valAx>
        <c:axId val="5055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