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518420"/>
        <c:axId val="75770007"/>
      </c:scatterChart>
      <c:valAx>
        <c:axId val="57518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007"/>
        <c:crossesAt val="0"/>
        <c:crossBetween val="midCat"/>
      </c:valAx>
      <c:valAx>
        <c:axId val="75770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8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94486"/>
        <c:axId val="17083085"/>
      </c:scatterChart>
      <c:valAx>
        <c:axId val="8794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3085"/>
        <c:crossesAt val="0"/>
        <c:crossBetween val="midCat"/>
      </c:valAx>
      <c:valAx>
        <c:axId val="1708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21697"/>
        <c:axId val="23483363"/>
      </c:scatterChart>
      <c:valAx>
        <c:axId val="6442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3363"/>
        <c:crossesAt val="0"/>
        <c:crossBetween val="midCat"/>
      </c:valAx>
      <c:valAx>
        <c:axId val="23483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27165"/>
        <c:axId val="71406410"/>
      </c:scatterChart>
      <c:valAx>
        <c:axId val="52827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410"/>
        <c:crossesAt val="0"/>
        <c:crossBetween val="midCat"/>
      </c:valAx>
      <c:valAx>
        <c:axId val="7140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