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020548"/>
        <c:axId val="13294251"/>
      </c:barChart>
      <c:catAx>
        <c:axId val="8102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251"/>
        <c:auto val="1"/>
        <c:lblAlgn val="ctr"/>
        <c:lblOffset val="100"/>
        <c:noMultiLvlLbl val="0"/>
      </c:catAx>
      <c:valAx>
        <c:axId val="1329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3533"/>
        <c:axId val="83690306"/>
      </c:barChart>
      <c:catAx>
        <c:axId val="3083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0306"/>
        <c:auto val="1"/>
        <c:lblAlgn val="ctr"/>
        <c:lblOffset val="100"/>
        <c:noMultiLvlLbl val="0"/>
      </c:catAx>
      <c:valAx>
        <c:axId val="8369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90345"/>
        <c:axId val="33796189"/>
      </c:barChart>
      <c:catAx>
        <c:axId val="6399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189"/>
        <c:auto val="1"/>
        <c:lblAlgn val="ctr"/>
        <c:lblOffset val="100"/>
        <c:noMultiLvlLbl val="0"/>
      </c:catAx>
      <c:valAx>
        <c:axId val="3379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9931"/>
        <c:axId val="7086864"/>
      </c:barChart>
      <c:catAx>
        <c:axId val="74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864"/>
        <c:auto val="1"/>
        <c:lblAlgn val="ctr"/>
        <c:lblOffset val="100"/>
        <c:noMultiLvlLbl val="0"/>
      </c:catAx>
      <c:valAx>
        <c:axId val="708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34427"/>
        <c:axId val="65372808"/>
      </c:barChart>
      <c:catAx>
        <c:axId val="9443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808"/>
        <c:auto val="1"/>
        <c:lblAlgn val="ctr"/>
        <c:lblOffset val="100"/>
        <c:noMultiLvlLbl val="0"/>
      </c:catAx>
      <c:valAx>
        <c:axId val="6537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10323"/>
        <c:axId val="281734"/>
      </c:barChart>
      <c:catAx>
        <c:axId val="6561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4"/>
        <c:auto val="1"/>
        <c:lblAlgn val="ctr"/>
        <c:lblOffset val="100"/>
        <c:noMultiLvlLbl val="0"/>
      </c:catAx>
      <c:valAx>
        <c:axId val="281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64996"/>
        <c:axId val="30006242"/>
      </c:barChart>
      <c:catAx>
        <c:axId val="3506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6242"/>
        <c:auto val="1"/>
        <c:lblAlgn val="ctr"/>
        <c:lblOffset val="100"/>
        <c:noMultiLvlLbl val="0"/>
      </c:catAx>
      <c:valAx>
        <c:axId val="3000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72048"/>
        <c:axId val="57215998"/>
      </c:barChart>
      <c:catAx>
        <c:axId val="9627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998"/>
        <c:auto val="1"/>
        <c:lblAlgn val="ctr"/>
        <c:lblOffset val="100"/>
        <c:noMultiLvlLbl val="0"/>
      </c:catAx>
      <c:valAx>
        <c:axId val="5721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84649"/>
        <c:axId val="57449558"/>
      </c:barChart>
      <c:catAx>
        <c:axId val="70884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9558"/>
        <c:auto val="1"/>
        <c:lblAlgn val="ctr"/>
        <c:lblOffset val="100"/>
        <c:noMultiLvlLbl val="0"/>
      </c:catAx>
      <c:valAx>
        <c:axId val="5744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4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63291"/>
        <c:axId val="95741381"/>
      </c:barChart>
      <c:catAx>
        <c:axId val="9206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1381"/>
        <c:auto val="1"/>
        <c:lblAlgn val="ctr"/>
        <c:lblOffset val="100"/>
        <c:noMultiLvlLbl val="0"/>
      </c:catAx>
      <c:valAx>
        <c:axId val="9574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685600"/>
        <c:axId val="11212234"/>
      </c:barChart>
      <c:catAx>
        <c:axId val="9768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2234"/>
        <c:auto val="1"/>
        <c:lblAlgn val="ctr"/>
        <c:lblOffset val="100"/>
        <c:noMultiLvlLbl val="0"/>
      </c:catAx>
      <c:valAx>
        <c:axId val="1121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61842"/>
        <c:axId val="57982496"/>
      </c:barChart>
      <c:catAx>
        <c:axId val="4306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496"/>
        <c:auto val="1"/>
        <c:lblAlgn val="ctr"/>
        <c:lblOffset val="100"/>
        <c:noMultiLvlLbl val="0"/>
      </c:catAx>
      <c:valAx>
        <c:axId val="5798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588516"/>
        <c:axId val="70670015"/>
      </c:barChart>
      <c:catAx>
        <c:axId val="1358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0015"/>
        <c:auto val="1"/>
        <c:lblAlgn val="ctr"/>
        <c:lblOffset val="100"/>
        <c:noMultiLvlLbl val="0"/>
      </c:catAx>
      <c:valAx>
        <c:axId val="7067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551662"/>
        <c:axId val="61950646"/>
      </c:barChart>
      <c:catAx>
        <c:axId val="5355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646"/>
        <c:auto val="1"/>
        <c:lblAlgn val="ctr"/>
        <c:lblOffset val="100"/>
        <c:noMultiLvlLbl val="0"/>
      </c:catAx>
      <c:valAx>
        <c:axId val="6195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94176"/>
        <c:axId val="96940815"/>
      </c:barChart>
      <c:catAx>
        <c:axId val="10394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815"/>
        <c:auto val="1"/>
        <c:lblAlgn val="ctr"/>
        <c:lblOffset val="100"/>
        <c:noMultiLvlLbl val="0"/>
      </c:catAx>
      <c:valAx>
        <c:axId val="9694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413923"/>
        <c:axId val="30443513"/>
      </c:barChart>
      <c:catAx>
        <c:axId val="98413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513"/>
        <c:auto val="1"/>
        <c:lblAlgn val="ctr"/>
        <c:lblOffset val="100"/>
        <c:noMultiLvlLbl val="0"/>
      </c:catAx>
      <c:valAx>
        <c:axId val="3044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3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21327"/>
        <c:axId val="24729385"/>
      </c:barChart>
      <c:catAx>
        <c:axId val="28821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9385"/>
        <c:auto val="1"/>
        <c:lblAlgn val="ctr"/>
        <c:lblOffset val="100"/>
        <c:noMultiLvlLbl val="0"/>
      </c:catAx>
      <c:valAx>
        <c:axId val="2472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1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51292"/>
        <c:axId val="99169434"/>
      </c:barChart>
      <c:catAx>
        <c:axId val="5555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434"/>
        <c:auto val="1"/>
        <c:lblAlgn val="ctr"/>
        <c:lblOffset val="100"/>
        <c:noMultiLvlLbl val="0"/>
      </c:catAx>
      <c:valAx>
        <c:axId val="99169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