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340197"/>
        <c:axId val="53025527"/>
      </c:barChart>
      <c:catAx>
        <c:axId val="73340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5527"/>
        <c:auto val="1"/>
        <c:lblAlgn val="ctr"/>
        <c:lblOffset val="100"/>
        <c:noMultiLvlLbl val="0"/>
      </c:catAx>
      <c:valAx>
        <c:axId val="5302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0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662445"/>
        <c:axId val="68636914"/>
      </c:barChart>
      <c:catAx>
        <c:axId val="20662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6914"/>
        <c:auto val="1"/>
        <c:lblAlgn val="ctr"/>
        <c:lblOffset val="100"/>
        <c:noMultiLvlLbl val="0"/>
      </c:catAx>
      <c:valAx>
        <c:axId val="6863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2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531297"/>
        <c:axId val="73138241"/>
      </c:barChart>
      <c:catAx>
        <c:axId val="1353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8241"/>
        <c:auto val="1"/>
        <c:lblAlgn val="ctr"/>
        <c:lblOffset val="100"/>
        <c:noMultiLvlLbl val="0"/>
      </c:catAx>
      <c:valAx>
        <c:axId val="7313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1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68339"/>
        <c:axId val="710044"/>
      </c:barChart>
      <c:catAx>
        <c:axId val="676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44"/>
        <c:auto val="1"/>
        <c:lblAlgn val="ctr"/>
        <c:lblOffset val="100"/>
        <c:noMultiLvlLbl val="0"/>
      </c:catAx>
      <c:valAx>
        <c:axId val="71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193324"/>
        <c:axId val="10621682"/>
      </c:barChart>
      <c:catAx>
        <c:axId val="67193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1682"/>
        <c:auto val="1"/>
        <c:lblAlgn val="ctr"/>
        <c:lblOffset val="100"/>
        <c:noMultiLvlLbl val="0"/>
      </c:catAx>
      <c:valAx>
        <c:axId val="1062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3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629410"/>
        <c:axId val="77932990"/>
      </c:barChart>
      <c:catAx>
        <c:axId val="8162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2990"/>
        <c:auto val="1"/>
        <c:lblAlgn val="ctr"/>
        <c:lblOffset val="100"/>
        <c:noMultiLvlLbl val="0"/>
      </c:catAx>
      <c:valAx>
        <c:axId val="7793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23151"/>
        <c:axId val="23747356"/>
      </c:barChart>
      <c:catAx>
        <c:axId val="39723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7356"/>
        <c:auto val="1"/>
        <c:lblAlgn val="ctr"/>
        <c:lblOffset val="100"/>
        <c:noMultiLvlLbl val="0"/>
      </c:catAx>
      <c:valAx>
        <c:axId val="2374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3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974553"/>
        <c:axId val="70073083"/>
      </c:barChart>
      <c:catAx>
        <c:axId val="66974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3083"/>
        <c:auto val="1"/>
        <c:lblAlgn val="ctr"/>
        <c:lblOffset val="100"/>
        <c:noMultiLvlLbl val="0"/>
      </c:catAx>
      <c:valAx>
        <c:axId val="7007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4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690570"/>
        <c:axId val="50514372"/>
      </c:barChart>
      <c:catAx>
        <c:axId val="6369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4372"/>
        <c:auto val="1"/>
        <c:lblAlgn val="ctr"/>
        <c:lblOffset val="100"/>
        <c:noMultiLvlLbl val="0"/>
      </c:catAx>
      <c:valAx>
        <c:axId val="5051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776419"/>
        <c:axId val="89099920"/>
      </c:barChart>
      <c:catAx>
        <c:axId val="70776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9920"/>
        <c:auto val="1"/>
        <c:lblAlgn val="ctr"/>
        <c:lblOffset val="100"/>
        <c:noMultiLvlLbl val="0"/>
      </c:catAx>
      <c:valAx>
        <c:axId val="8909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6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458766"/>
        <c:axId val="69746648"/>
      </c:barChart>
      <c:catAx>
        <c:axId val="5745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6648"/>
        <c:auto val="1"/>
        <c:lblAlgn val="ctr"/>
        <c:lblOffset val="100"/>
        <c:noMultiLvlLbl val="0"/>
      </c:catAx>
      <c:valAx>
        <c:axId val="6974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92945"/>
        <c:axId val="25730591"/>
      </c:barChart>
      <c:catAx>
        <c:axId val="5489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0591"/>
        <c:auto val="1"/>
        <c:lblAlgn val="ctr"/>
        <c:lblOffset val="100"/>
        <c:noMultiLvlLbl val="0"/>
      </c:catAx>
      <c:valAx>
        <c:axId val="2573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347528"/>
        <c:axId val="89419391"/>
      </c:barChart>
      <c:catAx>
        <c:axId val="75347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9391"/>
        <c:auto val="1"/>
        <c:lblAlgn val="ctr"/>
        <c:lblOffset val="100"/>
        <c:noMultiLvlLbl val="0"/>
      </c:catAx>
      <c:valAx>
        <c:axId val="8941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7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130579"/>
        <c:axId val="96800249"/>
      </c:barChart>
      <c:catAx>
        <c:axId val="95130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0249"/>
        <c:auto val="1"/>
        <c:lblAlgn val="ctr"/>
        <c:lblOffset val="100"/>
        <c:noMultiLvlLbl val="0"/>
      </c:catAx>
      <c:valAx>
        <c:axId val="9680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0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685330"/>
        <c:axId val="88178645"/>
      </c:barChart>
      <c:catAx>
        <c:axId val="72685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8645"/>
        <c:auto val="1"/>
        <c:lblAlgn val="ctr"/>
        <c:lblOffset val="100"/>
        <c:noMultiLvlLbl val="0"/>
      </c:catAx>
      <c:valAx>
        <c:axId val="8817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5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862482"/>
        <c:axId val="14589623"/>
      </c:barChart>
      <c:catAx>
        <c:axId val="75862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9623"/>
        <c:auto val="1"/>
        <c:lblAlgn val="ctr"/>
        <c:lblOffset val="100"/>
        <c:noMultiLvlLbl val="0"/>
      </c:catAx>
      <c:valAx>
        <c:axId val="1458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2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364103"/>
        <c:axId val="85914785"/>
      </c:barChart>
      <c:catAx>
        <c:axId val="44364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4785"/>
        <c:auto val="1"/>
        <c:lblAlgn val="ctr"/>
        <c:lblOffset val="100"/>
        <c:noMultiLvlLbl val="0"/>
      </c:catAx>
      <c:valAx>
        <c:axId val="8591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4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356072"/>
        <c:axId val="23239656"/>
      </c:barChart>
      <c:catAx>
        <c:axId val="76356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9656"/>
        <c:auto val="1"/>
        <c:lblAlgn val="ctr"/>
        <c:lblOffset val="100"/>
        <c:noMultiLvlLbl val="0"/>
      </c:catAx>
      <c:valAx>
        <c:axId val="2323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6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