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81060"/>
        <c:axId val="90158772"/>
      </c:scatterChart>
      <c:valAx>
        <c:axId val="2708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772"/>
        <c:crossesAt val="0"/>
        <c:crossBetween val="midCat"/>
      </c:valAx>
      <c:valAx>
        <c:axId val="9015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93345"/>
        <c:axId val="2396991"/>
      </c:scatterChart>
      <c:valAx>
        <c:axId val="8389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91"/>
        <c:crossesAt val="0"/>
        <c:crossBetween val="midCat"/>
      </c:valAx>
      <c:valAx>
        <c:axId val="239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0167"/>
        <c:axId val="54941459"/>
      </c:scatterChart>
      <c:valAx>
        <c:axId val="250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59"/>
        <c:crossesAt val="0"/>
        <c:crossBetween val="midCat"/>
      </c:valAx>
      <c:valAx>
        <c:axId val="5494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1259"/>
        <c:axId val="50293226"/>
      </c:scatterChart>
      <c:valAx>
        <c:axId val="9605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226"/>
        <c:crossesAt val="0"/>
        <c:crossBetween val="midCat"/>
      </c:valAx>
      <c:valAx>
        <c:axId val="5029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