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8620"/>
        <c:axId val="80878916"/>
      </c:scatterChart>
      <c:valAx>
        <c:axId val="4779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916"/>
        <c:crossesAt val="0"/>
        <c:crossBetween val="midCat"/>
      </c:valAx>
      <c:valAx>
        <c:axId val="8087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08781"/>
        <c:axId val="42879062"/>
      </c:scatterChart>
      <c:valAx>
        <c:axId val="8950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062"/>
        <c:crossesAt val="0"/>
        <c:crossBetween val="midCat"/>
      </c:valAx>
      <c:valAx>
        <c:axId val="4287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7868"/>
        <c:axId val="80278972"/>
      </c:scatterChart>
      <c:valAx>
        <c:axId val="1901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972"/>
        <c:crossesAt val="0"/>
        <c:crossBetween val="midCat"/>
      </c:valAx>
      <c:valAx>
        <c:axId val="8027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840"/>
        <c:axId val="92740216"/>
      </c:scatterChart>
      <c:valAx>
        <c:axId val="931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16"/>
        <c:crossesAt val="0"/>
        <c:crossBetween val="midCat"/>
      </c:valAx>
      <c:valAx>
        <c:axId val="9274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