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51093"/>
        <c:axId val="79620790"/>
      </c:barChart>
      <c:catAx>
        <c:axId val="5195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790"/>
        <c:auto val="1"/>
        <c:lblAlgn val="ctr"/>
        <c:lblOffset val="100"/>
        <c:noMultiLvlLbl val="0"/>
      </c:catAx>
      <c:valAx>
        <c:axId val="7962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24874"/>
        <c:axId val="63019951"/>
      </c:barChart>
      <c:catAx>
        <c:axId val="3512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951"/>
        <c:auto val="1"/>
        <c:lblAlgn val="ctr"/>
        <c:lblOffset val="100"/>
        <c:noMultiLvlLbl val="0"/>
      </c:catAx>
      <c:valAx>
        <c:axId val="6301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33224"/>
        <c:axId val="87985829"/>
      </c:barChart>
      <c:catAx>
        <c:axId val="5563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829"/>
        <c:auto val="1"/>
        <c:lblAlgn val="ctr"/>
        <c:lblOffset val="100"/>
        <c:noMultiLvlLbl val="0"/>
      </c:catAx>
      <c:valAx>
        <c:axId val="8798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02730"/>
        <c:axId val="71986419"/>
      </c:barChart>
      <c:catAx>
        <c:axId val="6770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419"/>
        <c:auto val="1"/>
        <c:lblAlgn val="ctr"/>
        <c:lblOffset val="100"/>
        <c:noMultiLvlLbl val="0"/>
      </c:catAx>
      <c:valAx>
        <c:axId val="7198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69785"/>
        <c:axId val="78215665"/>
      </c:barChart>
      <c:catAx>
        <c:axId val="7496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665"/>
        <c:auto val="1"/>
        <c:lblAlgn val="ctr"/>
        <c:lblOffset val="100"/>
        <c:noMultiLvlLbl val="0"/>
      </c:catAx>
      <c:valAx>
        <c:axId val="7821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51238"/>
        <c:axId val="86979810"/>
      </c:barChart>
      <c:catAx>
        <c:axId val="6105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810"/>
        <c:auto val="1"/>
        <c:lblAlgn val="ctr"/>
        <c:lblOffset val="100"/>
        <c:noMultiLvlLbl val="0"/>
      </c:catAx>
      <c:valAx>
        <c:axId val="8697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1296"/>
        <c:axId val="37310226"/>
      </c:barChart>
      <c:catAx>
        <c:axId val="244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226"/>
        <c:auto val="1"/>
        <c:lblAlgn val="ctr"/>
        <c:lblOffset val="100"/>
        <c:noMultiLvlLbl val="0"/>
      </c:catAx>
      <c:valAx>
        <c:axId val="3731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60620"/>
        <c:axId val="3209337"/>
      </c:barChart>
      <c:catAx>
        <c:axId val="5286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37"/>
        <c:auto val="1"/>
        <c:lblAlgn val="ctr"/>
        <c:lblOffset val="100"/>
        <c:noMultiLvlLbl val="0"/>
      </c:catAx>
      <c:valAx>
        <c:axId val="320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91663"/>
        <c:axId val="88773827"/>
      </c:barChart>
      <c:catAx>
        <c:axId val="9809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827"/>
        <c:auto val="1"/>
        <c:lblAlgn val="ctr"/>
        <c:lblOffset val="100"/>
        <c:noMultiLvlLbl val="0"/>
      </c:catAx>
      <c:valAx>
        <c:axId val="8877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53298"/>
        <c:axId val="91479144"/>
      </c:barChart>
      <c:catAx>
        <c:axId val="3275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144"/>
        <c:auto val="1"/>
        <c:lblAlgn val="ctr"/>
        <c:lblOffset val="100"/>
        <c:noMultiLvlLbl val="0"/>
      </c:catAx>
      <c:valAx>
        <c:axId val="9147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71640"/>
        <c:axId val="53065209"/>
      </c:barChart>
      <c:catAx>
        <c:axId val="6307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209"/>
        <c:auto val="1"/>
        <c:lblAlgn val="ctr"/>
        <c:lblOffset val="100"/>
        <c:noMultiLvlLbl val="0"/>
      </c:catAx>
      <c:valAx>
        <c:axId val="5306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80840"/>
        <c:axId val="27581693"/>
      </c:barChart>
      <c:catAx>
        <c:axId val="8198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693"/>
        <c:auto val="1"/>
        <c:lblAlgn val="ctr"/>
        <c:lblOffset val="100"/>
        <c:noMultiLvlLbl val="0"/>
      </c:catAx>
      <c:valAx>
        <c:axId val="2758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09226"/>
        <c:axId val="70890828"/>
      </c:barChart>
      <c:catAx>
        <c:axId val="1850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828"/>
        <c:auto val="1"/>
        <c:lblAlgn val="ctr"/>
        <c:lblOffset val="100"/>
        <c:noMultiLvlLbl val="0"/>
      </c:catAx>
      <c:valAx>
        <c:axId val="7089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38346"/>
        <c:axId val="71185413"/>
      </c:barChart>
      <c:catAx>
        <c:axId val="7053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413"/>
        <c:auto val="1"/>
        <c:lblAlgn val="ctr"/>
        <c:lblOffset val="100"/>
        <c:noMultiLvlLbl val="0"/>
      </c:catAx>
      <c:valAx>
        <c:axId val="7118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61303"/>
        <c:axId val="62027088"/>
      </c:barChart>
      <c:catAx>
        <c:axId val="1666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088"/>
        <c:auto val="1"/>
        <c:lblAlgn val="ctr"/>
        <c:lblOffset val="100"/>
        <c:noMultiLvlLbl val="0"/>
      </c:catAx>
      <c:valAx>
        <c:axId val="6202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04086"/>
        <c:axId val="50030471"/>
      </c:barChart>
      <c:catAx>
        <c:axId val="8860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471"/>
        <c:auto val="1"/>
        <c:lblAlgn val="ctr"/>
        <c:lblOffset val="100"/>
        <c:noMultiLvlLbl val="0"/>
      </c:catAx>
      <c:valAx>
        <c:axId val="5003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66079"/>
        <c:axId val="26316416"/>
      </c:barChart>
      <c:catAx>
        <c:axId val="9836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416"/>
        <c:auto val="1"/>
        <c:lblAlgn val="ctr"/>
        <c:lblOffset val="100"/>
        <c:noMultiLvlLbl val="0"/>
      </c:catAx>
      <c:valAx>
        <c:axId val="2631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39621"/>
        <c:axId val="90501533"/>
      </c:barChart>
      <c:catAx>
        <c:axId val="1103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533"/>
        <c:auto val="1"/>
        <c:lblAlgn val="ctr"/>
        <c:lblOffset val="100"/>
        <c:noMultiLvlLbl val="0"/>
      </c:catAx>
      <c:valAx>
        <c:axId val="9050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