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83167"/>
        <c:axId val="28326866"/>
      </c:barChart>
      <c:catAx>
        <c:axId val="2988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866"/>
        <c:auto val="1"/>
        <c:lblAlgn val="ctr"/>
        <c:lblOffset val="100"/>
        <c:noMultiLvlLbl val="0"/>
      </c:catAx>
      <c:valAx>
        <c:axId val="2832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63062"/>
        <c:axId val="35166200"/>
      </c:barChart>
      <c:catAx>
        <c:axId val="5916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200"/>
        <c:auto val="1"/>
        <c:lblAlgn val="ctr"/>
        <c:lblOffset val="100"/>
        <c:noMultiLvlLbl val="0"/>
      </c:catAx>
      <c:valAx>
        <c:axId val="3516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7187"/>
        <c:axId val="73713784"/>
      </c:barChart>
      <c:catAx>
        <c:axId val="995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784"/>
        <c:auto val="1"/>
        <c:lblAlgn val="ctr"/>
        <c:lblOffset val="100"/>
        <c:noMultiLvlLbl val="0"/>
      </c:catAx>
      <c:valAx>
        <c:axId val="7371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96522"/>
        <c:axId val="74362108"/>
      </c:barChart>
      <c:catAx>
        <c:axId val="2309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108"/>
        <c:auto val="1"/>
        <c:lblAlgn val="ctr"/>
        <c:lblOffset val="100"/>
        <c:noMultiLvlLbl val="0"/>
      </c:catAx>
      <c:valAx>
        <c:axId val="7436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34800"/>
        <c:axId val="53764297"/>
      </c:barChart>
      <c:catAx>
        <c:axId val="9153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297"/>
        <c:auto val="1"/>
        <c:lblAlgn val="ctr"/>
        <c:lblOffset val="100"/>
        <c:noMultiLvlLbl val="0"/>
      </c:catAx>
      <c:valAx>
        <c:axId val="5376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63445"/>
        <c:axId val="61058405"/>
      </c:barChart>
      <c:catAx>
        <c:axId val="3956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405"/>
        <c:auto val="1"/>
        <c:lblAlgn val="ctr"/>
        <c:lblOffset val="100"/>
        <c:noMultiLvlLbl val="0"/>
      </c:catAx>
      <c:valAx>
        <c:axId val="6105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01537"/>
        <c:axId val="27703119"/>
      </c:barChart>
      <c:catAx>
        <c:axId val="4050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119"/>
        <c:auto val="1"/>
        <c:lblAlgn val="ctr"/>
        <c:lblOffset val="100"/>
        <c:noMultiLvlLbl val="0"/>
      </c:catAx>
      <c:valAx>
        <c:axId val="2770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35804"/>
        <c:axId val="69403102"/>
      </c:barChart>
      <c:catAx>
        <c:axId val="1793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102"/>
        <c:auto val="1"/>
        <c:lblAlgn val="ctr"/>
        <c:lblOffset val="100"/>
        <c:noMultiLvlLbl val="0"/>
      </c:catAx>
      <c:valAx>
        <c:axId val="6940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87359"/>
        <c:axId val="89552718"/>
      </c:barChart>
      <c:catAx>
        <c:axId val="8078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718"/>
        <c:auto val="1"/>
        <c:lblAlgn val="ctr"/>
        <c:lblOffset val="100"/>
        <c:noMultiLvlLbl val="0"/>
      </c:catAx>
      <c:valAx>
        <c:axId val="8955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30039"/>
        <c:axId val="75293215"/>
      </c:barChart>
      <c:catAx>
        <c:axId val="7783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215"/>
        <c:auto val="1"/>
        <c:lblAlgn val="ctr"/>
        <c:lblOffset val="100"/>
        <c:noMultiLvlLbl val="0"/>
      </c:catAx>
      <c:valAx>
        <c:axId val="7529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37338"/>
        <c:axId val="50105121"/>
      </c:barChart>
      <c:catAx>
        <c:axId val="5583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121"/>
        <c:auto val="1"/>
        <c:lblAlgn val="ctr"/>
        <c:lblOffset val="100"/>
        <c:noMultiLvlLbl val="0"/>
      </c:catAx>
      <c:valAx>
        <c:axId val="5010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41371"/>
        <c:axId val="15218494"/>
      </c:barChart>
      <c:catAx>
        <c:axId val="9554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494"/>
        <c:auto val="1"/>
        <c:lblAlgn val="ctr"/>
        <c:lblOffset val="100"/>
        <c:noMultiLvlLbl val="0"/>
      </c:catAx>
      <c:valAx>
        <c:axId val="1521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49895"/>
        <c:axId val="93598931"/>
      </c:barChart>
      <c:catAx>
        <c:axId val="9984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931"/>
        <c:auto val="1"/>
        <c:lblAlgn val="ctr"/>
        <c:lblOffset val="100"/>
        <c:noMultiLvlLbl val="0"/>
      </c:catAx>
      <c:valAx>
        <c:axId val="9359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21827"/>
        <c:axId val="18266044"/>
      </c:barChart>
      <c:catAx>
        <c:axId val="3412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044"/>
        <c:auto val="1"/>
        <c:lblAlgn val="ctr"/>
        <c:lblOffset val="100"/>
        <c:noMultiLvlLbl val="0"/>
      </c:catAx>
      <c:valAx>
        <c:axId val="1826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76187"/>
        <c:axId val="33436351"/>
      </c:barChart>
      <c:catAx>
        <c:axId val="1077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351"/>
        <c:auto val="1"/>
        <c:lblAlgn val="ctr"/>
        <c:lblOffset val="100"/>
        <c:noMultiLvlLbl val="0"/>
      </c:catAx>
      <c:valAx>
        <c:axId val="3343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71998"/>
        <c:axId val="27049624"/>
      </c:barChart>
      <c:catAx>
        <c:axId val="3637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624"/>
        <c:auto val="1"/>
        <c:lblAlgn val="ctr"/>
        <c:lblOffset val="100"/>
        <c:noMultiLvlLbl val="0"/>
      </c:catAx>
      <c:valAx>
        <c:axId val="2704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47768"/>
        <c:axId val="84560964"/>
      </c:barChart>
      <c:catAx>
        <c:axId val="5414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964"/>
        <c:auto val="1"/>
        <c:lblAlgn val="ctr"/>
        <c:lblOffset val="100"/>
        <c:noMultiLvlLbl val="0"/>
      </c:catAx>
      <c:valAx>
        <c:axId val="8456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42668"/>
        <c:axId val="38791175"/>
      </c:barChart>
      <c:catAx>
        <c:axId val="9224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175"/>
        <c:auto val="1"/>
        <c:lblAlgn val="ctr"/>
        <c:lblOffset val="100"/>
        <c:noMultiLvlLbl val="0"/>
      </c:catAx>
      <c:valAx>
        <c:axId val="3879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