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73895"/>
        <c:axId val="28182969"/>
      </c:scatterChart>
      <c:valAx>
        <c:axId val="9077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969"/>
        <c:crossesAt val="0"/>
        <c:crossBetween val="midCat"/>
      </c:valAx>
      <c:valAx>
        <c:axId val="2818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7055"/>
        <c:axId val="98158054"/>
      </c:scatterChart>
      <c:valAx>
        <c:axId val="1834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054"/>
        <c:crossesAt val="0"/>
        <c:crossBetween val="midCat"/>
      </c:valAx>
      <c:valAx>
        <c:axId val="9815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43458"/>
        <c:axId val="47682767"/>
      </c:scatterChart>
      <c:valAx>
        <c:axId val="6794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767"/>
        <c:crossesAt val="0"/>
        <c:crossBetween val="midCat"/>
      </c:valAx>
      <c:valAx>
        <c:axId val="4768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93974"/>
        <c:axId val="40247672"/>
      </c:scatterChart>
      <c:valAx>
        <c:axId val="4119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672"/>
        <c:crossesAt val="0"/>
        <c:crossBetween val="midCat"/>
      </c:valAx>
      <c:valAx>
        <c:axId val="4024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