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06767"/>
        <c:axId val="46943937"/>
      </c:barChart>
      <c:catAx>
        <c:axId val="993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37"/>
        <c:auto val="1"/>
        <c:lblAlgn val="ctr"/>
        <c:lblOffset val="100"/>
        <c:noMultiLvlLbl val="0"/>
      </c:catAx>
      <c:valAx>
        <c:axId val="469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0351"/>
        <c:axId val="56603412"/>
      </c:barChart>
      <c:catAx>
        <c:axId val="737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12"/>
        <c:auto val="1"/>
        <c:lblAlgn val="ctr"/>
        <c:lblOffset val="100"/>
        <c:noMultiLvlLbl val="0"/>
      </c:catAx>
      <c:valAx>
        <c:axId val="566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3736"/>
        <c:axId val="72280995"/>
      </c:barChart>
      <c:catAx>
        <c:axId val="539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95"/>
        <c:auto val="1"/>
        <c:lblAlgn val="ctr"/>
        <c:lblOffset val="100"/>
        <c:noMultiLvlLbl val="0"/>
      </c:catAx>
      <c:valAx>
        <c:axId val="722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8034"/>
        <c:axId val="40207075"/>
      </c:barChart>
      <c:catAx>
        <c:axId val="989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75"/>
        <c:auto val="1"/>
        <c:lblAlgn val="ctr"/>
        <c:lblOffset val="100"/>
        <c:noMultiLvlLbl val="0"/>
      </c:catAx>
      <c:valAx>
        <c:axId val="402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58574"/>
        <c:axId val="46854458"/>
      </c:barChart>
      <c:catAx>
        <c:axId val="764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58"/>
        <c:auto val="1"/>
        <c:lblAlgn val="ctr"/>
        <c:lblOffset val="100"/>
        <c:noMultiLvlLbl val="0"/>
      </c:catAx>
      <c:valAx>
        <c:axId val="468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00994"/>
        <c:axId val="67343992"/>
      </c:barChart>
      <c:catAx>
        <c:axId val="404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992"/>
        <c:auto val="1"/>
        <c:lblAlgn val="ctr"/>
        <c:lblOffset val="100"/>
        <c:noMultiLvlLbl val="0"/>
      </c:catAx>
      <c:valAx>
        <c:axId val="673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4802"/>
        <c:axId val="70717079"/>
      </c:barChart>
      <c:catAx>
        <c:axId val="968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79"/>
        <c:auto val="1"/>
        <c:lblAlgn val="ctr"/>
        <c:lblOffset val="100"/>
        <c:noMultiLvlLbl val="0"/>
      </c:catAx>
      <c:valAx>
        <c:axId val="707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2639"/>
        <c:axId val="24744144"/>
      </c:barChart>
      <c:catAx>
        <c:axId val="627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44"/>
        <c:auto val="1"/>
        <c:lblAlgn val="ctr"/>
        <c:lblOffset val="100"/>
        <c:noMultiLvlLbl val="0"/>
      </c:catAx>
      <c:valAx>
        <c:axId val="247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7580"/>
        <c:axId val="95302913"/>
      </c:barChart>
      <c:catAx>
        <c:axId val="115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13"/>
        <c:auto val="1"/>
        <c:lblAlgn val="ctr"/>
        <c:lblOffset val="100"/>
        <c:noMultiLvlLbl val="0"/>
      </c:catAx>
      <c:valAx>
        <c:axId val="953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9249"/>
        <c:axId val="54094121"/>
      </c:barChart>
      <c:catAx>
        <c:axId val="461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121"/>
        <c:auto val="1"/>
        <c:lblAlgn val="ctr"/>
        <c:lblOffset val="100"/>
        <c:noMultiLvlLbl val="0"/>
      </c:catAx>
      <c:valAx>
        <c:axId val="540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03369"/>
        <c:axId val="43812314"/>
      </c:barChart>
      <c:catAx>
        <c:axId val="879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14"/>
        <c:auto val="1"/>
        <c:lblAlgn val="ctr"/>
        <c:lblOffset val="100"/>
        <c:noMultiLvlLbl val="0"/>
      </c:catAx>
      <c:valAx>
        <c:axId val="438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8189"/>
        <c:axId val="51094829"/>
      </c:barChart>
      <c:catAx>
        <c:axId val="946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829"/>
        <c:auto val="1"/>
        <c:lblAlgn val="ctr"/>
        <c:lblOffset val="100"/>
        <c:noMultiLvlLbl val="0"/>
      </c:catAx>
      <c:valAx>
        <c:axId val="510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1967"/>
        <c:axId val="67166168"/>
      </c:barChart>
      <c:catAx>
        <c:axId val="595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168"/>
        <c:auto val="1"/>
        <c:lblAlgn val="ctr"/>
        <c:lblOffset val="100"/>
        <c:noMultiLvlLbl val="0"/>
      </c:catAx>
      <c:valAx>
        <c:axId val="671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4019"/>
        <c:axId val="41123267"/>
      </c:barChart>
      <c:catAx>
        <c:axId val="635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267"/>
        <c:auto val="1"/>
        <c:lblAlgn val="ctr"/>
        <c:lblOffset val="100"/>
        <c:noMultiLvlLbl val="0"/>
      </c:catAx>
      <c:valAx>
        <c:axId val="411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33065"/>
        <c:axId val="47829865"/>
      </c:barChart>
      <c:catAx>
        <c:axId val="912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65"/>
        <c:auto val="1"/>
        <c:lblAlgn val="ctr"/>
        <c:lblOffset val="100"/>
        <c:noMultiLvlLbl val="0"/>
      </c:catAx>
      <c:valAx>
        <c:axId val="478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49795"/>
        <c:axId val="27791843"/>
      </c:barChart>
      <c:catAx>
        <c:axId val="611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43"/>
        <c:auto val="1"/>
        <c:lblAlgn val="ctr"/>
        <c:lblOffset val="100"/>
        <c:noMultiLvlLbl val="0"/>
      </c:catAx>
      <c:valAx>
        <c:axId val="277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59272"/>
        <c:axId val="52778064"/>
      </c:barChart>
      <c:catAx>
        <c:axId val="391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64"/>
        <c:auto val="1"/>
        <c:lblAlgn val="ctr"/>
        <c:lblOffset val="100"/>
        <c:noMultiLvlLbl val="0"/>
      </c:catAx>
      <c:valAx>
        <c:axId val="527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6458"/>
        <c:axId val="44383769"/>
      </c:barChart>
      <c:catAx>
        <c:axId val="261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69"/>
        <c:auto val="1"/>
        <c:lblAlgn val="ctr"/>
        <c:lblOffset val="100"/>
        <c:noMultiLvlLbl val="0"/>
      </c:catAx>
      <c:valAx>
        <c:axId val="443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