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868059"/>
        <c:axId val="37316575"/>
      </c:scatterChart>
      <c:valAx>
        <c:axId val="67868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6575"/>
        <c:crossesAt val="0"/>
        <c:crossBetween val="midCat"/>
      </c:valAx>
      <c:valAx>
        <c:axId val="37316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8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621436"/>
        <c:axId val="26205610"/>
      </c:scatterChart>
      <c:valAx>
        <c:axId val="76621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5610"/>
        <c:crossesAt val="0"/>
        <c:crossBetween val="midCat"/>
      </c:valAx>
      <c:valAx>
        <c:axId val="26205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1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275163"/>
        <c:axId val="23770273"/>
      </c:scatterChart>
      <c:valAx>
        <c:axId val="25275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0273"/>
        <c:crossesAt val="0"/>
        <c:crossBetween val="midCat"/>
      </c:valAx>
      <c:valAx>
        <c:axId val="23770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5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648033"/>
        <c:axId val="95204740"/>
      </c:scatterChart>
      <c:valAx>
        <c:axId val="55648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4740"/>
        <c:crossesAt val="0"/>
        <c:crossBetween val="midCat"/>
      </c:valAx>
      <c:valAx>
        <c:axId val="95204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8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