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3777"/>
        <c:axId val="21777460"/>
      </c:barChart>
      <c:catAx>
        <c:axId val="218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460"/>
        <c:auto val="1"/>
        <c:lblAlgn val="ctr"/>
        <c:lblOffset val="100"/>
        <c:noMultiLvlLbl val="0"/>
      </c:catAx>
      <c:valAx>
        <c:axId val="217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37231"/>
        <c:axId val="61280289"/>
      </c:barChart>
      <c:catAx>
        <c:axId val="9283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89"/>
        <c:auto val="1"/>
        <c:lblAlgn val="ctr"/>
        <c:lblOffset val="100"/>
        <c:noMultiLvlLbl val="0"/>
      </c:catAx>
      <c:valAx>
        <c:axId val="612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12330"/>
        <c:axId val="2256890"/>
      </c:barChart>
      <c:catAx>
        <c:axId val="586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90"/>
        <c:auto val="1"/>
        <c:lblAlgn val="ctr"/>
        <c:lblOffset val="100"/>
        <c:noMultiLvlLbl val="0"/>
      </c:catAx>
      <c:valAx>
        <c:axId val="22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8588"/>
        <c:axId val="4860419"/>
      </c:barChart>
      <c:catAx>
        <c:axId val="243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19"/>
        <c:auto val="1"/>
        <c:lblAlgn val="ctr"/>
        <c:lblOffset val="100"/>
        <c:noMultiLvlLbl val="0"/>
      </c:catAx>
      <c:valAx>
        <c:axId val="48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6005"/>
        <c:axId val="48417187"/>
      </c:barChart>
      <c:catAx>
        <c:axId val="299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187"/>
        <c:auto val="1"/>
        <c:lblAlgn val="ctr"/>
        <c:lblOffset val="100"/>
        <c:noMultiLvlLbl val="0"/>
      </c:catAx>
      <c:valAx>
        <c:axId val="484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03471"/>
        <c:axId val="19789107"/>
      </c:barChart>
      <c:catAx>
        <c:axId val="761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07"/>
        <c:auto val="1"/>
        <c:lblAlgn val="ctr"/>
        <c:lblOffset val="100"/>
        <c:noMultiLvlLbl val="0"/>
      </c:catAx>
      <c:valAx>
        <c:axId val="197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6077"/>
        <c:axId val="37276867"/>
      </c:barChart>
      <c:catAx>
        <c:axId val="358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867"/>
        <c:auto val="1"/>
        <c:lblAlgn val="ctr"/>
        <c:lblOffset val="100"/>
        <c:noMultiLvlLbl val="0"/>
      </c:catAx>
      <c:valAx>
        <c:axId val="372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18595"/>
        <c:axId val="3281370"/>
      </c:barChart>
      <c:catAx>
        <c:axId val="822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0"/>
        <c:auto val="1"/>
        <c:lblAlgn val="ctr"/>
        <c:lblOffset val="100"/>
        <c:noMultiLvlLbl val="0"/>
      </c:catAx>
      <c:valAx>
        <c:axId val="32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16050"/>
        <c:axId val="43083007"/>
      </c:barChart>
      <c:catAx>
        <c:axId val="9861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007"/>
        <c:auto val="1"/>
        <c:lblAlgn val="ctr"/>
        <c:lblOffset val="100"/>
        <c:noMultiLvlLbl val="0"/>
      </c:catAx>
      <c:valAx>
        <c:axId val="430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38237"/>
        <c:axId val="37419110"/>
      </c:barChart>
      <c:catAx>
        <c:axId val="626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110"/>
        <c:auto val="1"/>
        <c:lblAlgn val="ctr"/>
        <c:lblOffset val="100"/>
        <c:noMultiLvlLbl val="0"/>
      </c:catAx>
      <c:valAx>
        <c:axId val="374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59869"/>
        <c:axId val="5453880"/>
      </c:barChart>
      <c:catAx>
        <c:axId val="253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80"/>
        <c:auto val="1"/>
        <c:lblAlgn val="ctr"/>
        <c:lblOffset val="100"/>
        <c:noMultiLvlLbl val="0"/>
      </c:catAx>
      <c:valAx>
        <c:axId val="54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669"/>
        <c:axId val="54817515"/>
      </c:barChart>
      <c:catAx>
        <c:axId val="59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15"/>
        <c:auto val="1"/>
        <c:lblAlgn val="ctr"/>
        <c:lblOffset val="100"/>
        <c:noMultiLvlLbl val="0"/>
      </c:catAx>
      <c:valAx>
        <c:axId val="548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1614"/>
        <c:axId val="60121165"/>
      </c:barChart>
      <c:catAx>
        <c:axId val="412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165"/>
        <c:auto val="1"/>
        <c:lblAlgn val="ctr"/>
        <c:lblOffset val="100"/>
        <c:noMultiLvlLbl val="0"/>
      </c:catAx>
      <c:valAx>
        <c:axId val="601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8121"/>
        <c:axId val="52348763"/>
      </c:barChart>
      <c:catAx>
        <c:axId val="870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63"/>
        <c:auto val="1"/>
        <c:lblAlgn val="ctr"/>
        <c:lblOffset val="100"/>
        <c:noMultiLvlLbl val="0"/>
      </c:catAx>
      <c:valAx>
        <c:axId val="523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8961"/>
        <c:axId val="80059810"/>
      </c:barChart>
      <c:catAx>
        <c:axId val="468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810"/>
        <c:auto val="1"/>
        <c:lblAlgn val="ctr"/>
        <c:lblOffset val="100"/>
        <c:noMultiLvlLbl val="0"/>
      </c:catAx>
      <c:valAx>
        <c:axId val="800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77054"/>
        <c:axId val="29365195"/>
      </c:barChart>
      <c:catAx>
        <c:axId val="942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95"/>
        <c:auto val="1"/>
        <c:lblAlgn val="ctr"/>
        <c:lblOffset val="100"/>
        <c:noMultiLvlLbl val="0"/>
      </c:catAx>
      <c:valAx>
        <c:axId val="293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9224"/>
        <c:axId val="46880051"/>
      </c:barChart>
      <c:catAx>
        <c:axId val="172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051"/>
        <c:auto val="1"/>
        <c:lblAlgn val="ctr"/>
        <c:lblOffset val="100"/>
        <c:noMultiLvlLbl val="0"/>
      </c:catAx>
      <c:valAx>
        <c:axId val="468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24895"/>
        <c:axId val="6386942"/>
      </c:barChart>
      <c:catAx>
        <c:axId val="123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42"/>
        <c:auto val="1"/>
        <c:lblAlgn val="ctr"/>
        <c:lblOffset val="100"/>
        <c:noMultiLvlLbl val="0"/>
      </c:catAx>
      <c:valAx>
        <c:axId val="63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