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70891"/>
        <c:axId val="22773188"/>
      </c:scatterChart>
      <c:valAx>
        <c:axId val="3157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188"/>
        <c:crossesAt val="0"/>
        <c:crossBetween val="midCat"/>
      </c:valAx>
      <c:valAx>
        <c:axId val="2277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562"/>
        <c:axId val="3977456"/>
      </c:scatterChart>
      <c:valAx>
        <c:axId val="10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56"/>
        <c:crossesAt val="0"/>
        <c:crossBetween val="midCat"/>
      </c:valAx>
      <c:valAx>
        <c:axId val="397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33676"/>
        <c:axId val="15571025"/>
      </c:scatterChart>
      <c:valAx>
        <c:axId val="9283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025"/>
        <c:crossesAt val="0"/>
        <c:crossBetween val="midCat"/>
      </c:valAx>
      <c:valAx>
        <c:axId val="1557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89747"/>
        <c:axId val="99551793"/>
      </c:scatterChart>
      <c:valAx>
        <c:axId val="2368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793"/>
        <c:crossesAt val="0"/>
        <c:crossBetween val="midCat"/>
      </c:valAx>
      <c:valAx>
        <c:axId val="9955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