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19418"/>
        <c:axId val="39469742"/>
      </c:barChart>
      <c:catAx>
        <c:axId val="592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742"/>
        <c:auto val="1"/>
        <c:lblAlgn val="ctr"/>
        <c:lblOffset val="100"/>
        <c:noMultiLvlLbl val="0"/>
      </c:catAx>
      <c:valAx>
        <c:axId val="394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65301"/>
        <c:axId val="50665838"/>
      </c:barChart>
      <c:catAx>
        <c:axId val="803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38"/>
        <c:auto val="1"/>
        <c:lblAlgn val="ctr"/>
        <c:lblOffset val="100"/>
        <c:noMultiLvlLbl val="0"/>
      </c:catAx>
      <c:valAx>
        <c:axId val="506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96647"/>
        <c:axId val="506593"/>
      </c:barChart>
      <c:catAx>
        <c:axId val="923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3"/>
        <c:auto val="1"/>
        <c:lblAlgn val="ctr"/>
        <c:lblOffset val="100"/>
        <c:noMultiLvlLbl val="0"/>
      </c:catAx>
      <c:valAx>
        <c:axId val="5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1219"/>
        <c:axId val="78108012"/>
      </c:barChart>
      <c:catAx>
        <c:axId val="625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012"/>
        <c:auto val="1"/>
        <c:lblAlgn val="ctr"/>
        <c:lblOffset val="100"/>
        <c:noMultiLvlLbl val="0"/>
      </c:catAx>
      <c:valAx>
        <c:axId val="781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4033"/>
        <c:axId val="69837061"/>
      </c:barChart>
      <c:catAx>
        <c:axId val="982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61"/>
        <c:auto val="1"/>
        <c:lblAlgn val="ctr"/>
        <c:lblOffset val="100"/>
        <c:noMultiLvlLbl val="0"/>
      </c:catAx>
      <c:valAx>
        <c:axId val="698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0763"/>
        <c:axId val="20922751"/>
      </c:barChart>
      <c:catAx>
        <c:axId val="479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51"/>
        <c:auto val="1"/>
        <c:lblAlgn val="ctr"/>
        <c:lblOffset val="100"/>
        <c:noMultiLvlLbl val="0"/>
      </c:catAx>
      <c:valAx>
        <c:axId val="209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2656"/>
        <c:axId val="44938178"/>
      </c:barChart>
      <c:catAx>
        <c:axId val="563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78"/>
        <c:auto val="1"/>
        <c:lblAlgn val="ctr"/>
        <c:lblOffset val="100"/>
        <c:noMultiLvlLbl val="0"/>
      </c:catAx>
      <c:valAx>
        <c:axId val="449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52624"/>
        <c:axId val="14668030"/>
      </c:barChart>
      <c:catAx>
        <c:axId val="865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30"/>
        <c:auto val="1"/>
        <c:lblAlgn val="ctr"/>
        <c:lblOffset val="100"/>
        <c:noMultiLvlLbl val="0"/>
      </c:catAx>
      <c:valAx>
        <c:axId val="146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6948"/>
        <c:axId val="99794983"/>
      </c:barChart>
      <c:catAx>
        <c:axId val="343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983"/>
        <c:auto val="1"/>
        <c:lblAlgn val="ctr"/>
        <c:lblOffset val="100"/>
        <c:noMultiLvlLbl val="0"/>
      </c:catAx>
      <c:valAx>
        <c:axId val="997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29773"/>
        <c:axId val="74789058"/>
      </c:barChart>
      <c:catAx>
        <c:axId val="553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58"/>
        <c:auto val="1"/>
        <c:lblAlgn val="ctr"/>
        <c:lblOffset val="100"/>
        <c:noMultiLvlLbl val="0"/>
      </c:catAx>
      <c:valAx>
        <c:axId val="747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7705"/>
        <c:axId val="61500039"/>
      </c:barChart>
      <c:catAx>
        <c:axId val="438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039"/>
        <c:auto val="1"/>
        <c:lblAlgn val="ctr"/>
        <c:lblOffset val="100"/>
        <c:noMultiLvlLbl val="0"/>
      </c:catAx>
      <c:valAx>
        <c:axId val="615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2334"/>
        <c:axId val="30738476"/>
      </c:barChart>
      <c:catAx>
        <c:axId val="667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476"/>
        <c:auto val="1"/>
        <c:lblAlgn val="ctr"/>
        <c:lblOffset val="100"/>
        <c:noMultiLvlLbl val="0"/>
      </c:catAx>
      <c:valAx>
        <c:axId val="307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4684"/>
        <c:axId val="45277227"/>
      </c:barChart>
      <c:catAx>
        <c:axId val="678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27"/>
        <c:auto val="1"/>
        <c:lblAlgn val="ctr"/>
        <c:lblOffset val="100"/>
        <c:noMultiLvlLbl val="0"/>
      </c:catAx>
      <c:valAx>
        <c:axId val="452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54538"/>
        <c:axId val="63787911"/>
      </c:barChart>
      <c:catAx>
        <c:axId val="807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911"/>
        <c:auto val="1"/>
        <c:lblAlgn val="ctr"/>
        <c:lblOffset val="100"/>
        <c:noMultiLvlLbl val="0"/>
      </c:catAx>
      <c:valAx>
        <c:axId val="637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9980"/>
        <c:axId val="9328280"/>
      </c:barChart>
      <c:catAx>
        <c:axId val="365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0"/>
        <c:auto val="1"/>
        <c:lblAlgn val="ctr"/>
        <c:lblOffset val="100"/>
        <c:noMultiLvlLbl val="0"/>
      </c:catAx>
      <c:valAx>
        <c:axId val="93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0901"/>
        <c:axId val="79170237"/>
      </c:barChart>
      <c:catAx>
        <c:axId val="49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237"/>
        <c:auto val="1"/>
        <c:lblAlgn val="ctr"/>
        <c:lblOffset val="100"/>
        <c:noMultiLvlLbl val="0"/>
      </c:catAx>
      <c:valAx>
        <c:axId val="791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2415"/>
        <c:axId val="25520765"/>
      </c:barChart>
      <c:catAx>
        <c:axId val="778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65"/>
        <c:auto val="1"/>
        <c:lblAlgn val="ctr"/>
        <c:lblOffset val="100"/>
        <c:noMultiLvlLbl val="0"/>
      </c:catAx>
      <c:valAx>
        <c:axId val="255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70844"/>
        <c:axId val="28588977"/>
      </c:barChart>
      <c:catAx>
        <c:axId val="633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977"/>
        <c:auto val="1"/>
        <c:lblAlgn val="ctr"/>
        <c:lblOffset val="100"/>
        <c:noMultiLvlLbl val="0"/>
      </c:catAx>
      <c:valAx>
        <c:axId val="285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