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83183"/>
        <c:axId val="59693887"/>
      </c:scatterChart>
      <c:valAx>
        <c:axId val="9208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887"/>
        <c:crossesAt val="0"/>
        <c:crossBetween val="midCat"/>
      </c:valAx>
      <c:valAx>
        <c:axId val="5969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03571"/>
        <c:axId val="32301624"/>
      </c:scatterChart>
      <c:valAx>
        <c:axId val="9640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624"/>
        <c:crossesAt val="0"/>
        <c:crossBetween val="midCat"/>
      </c:valAx>
      <c:valAx>
        <c:axId val="32301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66751"/>
        <c:axId val="29352130"/>
      </c:scatterChart>
      <c:valAx>
        <c:axId val="3986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130"/>
        <c:crossesAt val="0"/>
        <c:crossBetween val="midCat"/>
      </c:valAx>
      <c:valAx>
        <c:axId val="29352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28761"/>
        <c:axId val="93166018"/>
      </c:scatterChart>
      <c:valAx>
        <c:axId val="81228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018"/>
        <c:crossesAt val="0"/>
        <c:crossBetween val="midCat"/>
      </c:valAx>
      <c:valAx>
        <c:axId val="93166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