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25018"/>
        <c:axId val="62391878"/>
      </c:barChart>
      <c:catAx>
        <c:axId val="1202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878"/>
        <c:auto val="1"/>
        <c:lblAlgn val="ctr"/>
        <c:lblOffset val="100"/>
        <c:noMultiLvlLbl val="0"/>
      </c:catAx>
      <c:valAx>
        <c:axId val="623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9878"/>
        <c:axId val="3739656"/>
      </c:barChart>
      <c:catAx>
        <c:axId val="362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56"/>
        <c:auto val="1"/>
        <c:lblAlgn val="ctr"/>
        <c:lblOffset val="100"/>
        <c:noMultiLvlLbl val="0"/>
      </c:catAx>
      <c:valAx>
        <c:axId val="37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3164"/>
        <c:axId val="62645726"/>
      </c:barChart>
      <c:catAx>
        <c:axId val="1882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726"/>
        <c:auto val="1"/>
        <c:lblAlgn val="ctr"/>
        <c:lblOffset val="100"/>
        <c:noMultiLvlLbl val="0"/>
      </c:catAx>
      <c:valAx>
        <c:axId val="626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81939"/>
        <c:axId val="27942355"/>
      </c:barChart>
      <c:catAx>
        <c:axId val="258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355"/>
        <c:auto val="1"/>
        <c:lblAlgn val="ctr"/>
        <c:lblOffset val="100"/>
        <c:noMultiLvlLbl val="0"/>
      </c:catAx>
      <c:valAx>
        <c:axId val="279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49892"/>
        <c:axId val="76873106"/>
      </c:barChart>
      <c:catAx>
        <c:axId val="371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106"/>
        <c:auto val="1"/>
        <c:lblAlgn val="ctr"/>
        <c:lblOffset val="100"/>
        <c:noMultiLvlLbl val="0"/>
      </c:catAx>
      <c:valAx>
        <c:axId val="768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21311"/>
        <c:axId val="13103483"/>
      </c:barChart>
      <c:catAx>
        <c:axId val="201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483"/>
        <c:auto val="1"/>
        <c:lblAlgn val="ctr"/>
        <c:lblOffset val="100"/>
        <c:noMultiLvlLbl val="0"/>
      </c:catAx>
      <c:valAx>
        <c:axId val="131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7579"/>
        <c:axId val="15890065"/>
      </c:barChart>
      <c:catAx>
        <c:axId val="843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065"/>
        <c:auto val="1"/>
        <c:lblAlgn val="ctr"/>
        <c:lblOffset val="100"/>
        <c:noMultiLvlLbl val="0"/>
      </c:catAx>
      <c:valAx>
        <c:axId val="158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3408"/>
        <c:axId val="27485343"/>
      </c:barChart>
      <c:catAx>
        <c:axId val="354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43"/>
        <c:auto val="1"/>
        <c:lblAlgn val="ctr"/>
        <c:lblOffset val="100"/>
        <c:noMultiLvlLbl val="0"/>
      </c:catAx>
      <c:valAx>
        <c:axId val="274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04337"/>
        <c:axId val="63980274"/>
      </c:barChart>
      <c:catAx>
        <c:axId val="225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274"/>
        <c:auto val="1"/>
        <c:lblAlgn val="ctr"/>
        <c:lblOffset val="100"/>
        <c:noMultiLvlLbl val="0"/>
      </c:catAx>
      <c:valAx>
        <c:axId val="639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97972"/>
        <c:axId val="1193905"/>
      </c:barChart>
      <c:catAx>
        <c:axId val="672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05"/>
        <c:auto val="1"/>
        <c:lblAlgn val="ctr"/>
        <c:lblOffset val="100"/>
        <c:noMultiLvlLbl val="0"/>
      </c:catAx>
      <c:valAx>
        <c:axId val="11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43984"/>
        <c:axId val="70301795"/>
      </c:barChart>
      <c:catAx>
        <c:axId val="9254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795"/>
        <c:auto val="1"/>
        <c:lblAlgn val="ctr"/>
        <c:lblOffset val="100"/>
        <c:noMultiLvlLbl val="0"/>
      </c:catAx>
      <c:valAx>
        <c:axId val="703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8821"/>
        <c:axId val="97370763"/>
      </c:barChart>
      <c:catAx>
        <c:axId val="555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763"/>
        <c:auto val="1"/>
        <c:lblAlgn val="ctr"/>
        <c:lblOffset val="100"/>
        <c:noMultiLvlLbl val="0"/>
      </c:catAx>
      <c:valAx>
        <c:axId val="973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96142"/>
        <c:axId val="31076161"/>
      </c:barChart>
      <c:catAx>
        <c:axId val="226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61"/>
        <c:auto val="1"/>
        <c:lblAlgn val="ctr"/>
        <c:lblOffset val="100"/>
        <c:noMultiLvlLbl val="0"/>
      </c:catAx>
      <c:valAx>
        <c:axId val="310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8533"/>
        <c:axId val="71959320"/>
      </c:barChart>
      <c:catAx>
        <c:axId val="128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320"/>
        <c:auto val="1"/>
        <c:lblAlgn val="ctr"/>
        <c:lblOffset val="100"/>
        <c:noMultiLvlLbl val="0"/>
      </c:catAx>
      <c:valAx>
        <c:axId val="719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06602"/>
        <c:axId val="95011734"/>
      </c:barChart>
      <c:catAx>
        <c:axId val="777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734"/>
        <c:auto val="1"/>
        <c:lblAlgn val="ctr"/>
        <c:lblOffset val="100"/>
        <c:noMultiLvlLbl val="0"/>
      </c:catAx>
      <c:valAx>
        <c:axId val="950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20426"/>
        <c:axId val="4032234"/>
      </c:barChart>
      <c:catAx>
        <c:axId val="904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4"/>
        <c:auto val="1"/>
        <c:lblAlgn val="ctr"/>
        <c:lblOffset val="100"/>
        <c:noMultiLvlLbl val="0"/>
      </c:catAx>
      <c:valAx>
        <c:axId val="40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77014"/>
        <c:axId val="81273431"/>
      </c:barChart>
      <c:catAx>
        <c:axId val="9357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431"/>
        <c:auto val="1"/>
        <c:lblAlgn val="ctr"/>
        <c:lblOffset val="100"/>
        <c:noMultiLvlLbl val="0"/>
      </c:catAx>
      <c:valAx>
        <c:axId val="812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398"/>
        <c:axId val="35684346"/>
      </c:barChart>
      <c:catAx>
        <c:axId val="73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346"/>
        <c:auto val="1"/>
        <c:lblAlgn val="ctr"/>
        <c:lblOffset val="100"/>
        <c:noMultiLvlLbl val="0"/>
      </c:catAx>
      <c:valAx>
        <c:axId val="356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