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4203"/>
        <c:axId val="88048468"/>
      </c:scatterChart>
      <c:valAx>
        <c:axId val="307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468"/>
        <c:crossesAt val="0"/>
        <c:crossBetween val="midCat"/>
      </c:valAx>
      <c:valAx>
        <c:axId val="8804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95637"/>
        <c:axId val="31457247"/>
      </c:scatterChart>
      <c:valAx>
        <c:axId val="9759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47"/>
        <c:crossesAt val="0"/>
        <c:crossBetween val="midCat"/>
      </c:valAx>
      <c:valAx>
        <c:axId val="3145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6495"/>
        <c:axId val="20346988"/>
      </c:scatterChart>
      <c:valAx>
        <c:axId val="3975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988"/>
        <c:crossesAt val="0"/>
        <c:crossBetween val="midCat"/>
      </c:valAx>
      <c:valAx>
        <c:axId val="2034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7737"/>
        <c:axId val="11730294"/>
      </c:scatterChart>
      <c:valAx>
        <c:axId val="5793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294"/>
        <c:crossesAt val="0"/>
        <c:crossBetween val="midCat"/>
      </c:valAx>
      <c:valAx>
        <c:axId val="1173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