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60098"/>
        <c:axId val="80751354"/>
      </c:scatterChart>
      <c:valAx>
        <c:axId val="7156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354"/>
        <c:crossesAt val="0"/>
        <c:crossBetween val="midCat"/>
      </c:valAx>
      <c:valAx>
        <c:axId val="8075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85367"/>
        <c:axId val="11341260"/>
      </c:scatterChart>
      <c:valAx>
        <c:axId val="8448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260"/>
        <c:crossesAt val="0"/>
        <c:crossBetween val="midCat"/>
      </c:valAx>
      <c:valAx>
        <c:axId val="1134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57742"/>
        <c:axId val="31104222"/>
      </c:scatterChart>
      <c:valAx>
        <c:axId val="7955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222"/>
        <c:crossesAt val="0"/>
        <c:crossBetween val="midCat"/>
      </c:valAx>
      <c:valAx>
        <c:axId val="3110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24118"/>
        <c:axId val="76862792"/>
      </c:scatterChart>
      <c:valAx>
        <c:axId val="5682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792"/>
        <c:crossesAt val="0"/>
        <c:crossBetween val="midCat"/>
      </c:valAx>
      <c:valAx>
        <c:axId val="7686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