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61654"/>
        <c:axId val="71485453"/>
      </c:barChart>
      <c:catAx>
        <c:axId val="4896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5453"/>
        <c:auto val="1"/>
        <c:lblAlgn val="ctr"/>
        <c:lblOffset val="100"/>
        <c:noMultiLvlLbl val="0"/>
      </c:catAx>
      <c:valAx>
        <c:axId val="7148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43194"/>
        <c:axId val="36693883"/>
      </c:barChart>
      <c:catAx>
        <c:axId val="8734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3883"/>
        <c:auto val="1"/>
        <c:lblAlgn val="ctr"/>
        <c:lblOffset val="100"/>
        <c:noMultiLvlLbl val="0"/>
      </c:catAx>
      <c:valAx>
        <c:axId val="366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05032"/>
        <c:axId val="461694"/>
      </c:barChart>
      <c:catAx>
        <c:axId val="323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"/>
        <c:auto val="1"/>
        <c:lblAlgn val="ctr"/>
        <c:lblOffset val="100"/>
        <c:noMultiLvlLbl val="0"/>
      </c:catAx>
      <c:valAx>
        <c:axId val="4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1565"/>
        <c:axId val="50523128"/>
      </c:barChart>
      <c:catAx>
        <c:axId val="75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128"/>
        <c:auto val="1"/>
        <c:lblAlgn val="ctr"/>
        <c:lblOffset val="100"/>
        <c:noMultiLvlLbl val="0"/>
      </c:catAx>
      <c:valAx>
        <c:axId val="505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63918"/>
        <c:axId val="61818791"/>
      </c:barChart>
      <c:catAx>
        <c:axId val="5326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91"/>
        <c:auto val="1"/>
        <c:lblAlgn val="ctr"/>
        <c:lblOffset val="100"/>
        <c:noMultiLvlLbl val="0"/>
      </c:catAx>
      <c:valAx>
        <c:axId val="618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23318"/>
        <c:axId val="80043263"/>
      </c:barChart>
      <c:catAx>
        <c:axId val="6912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63"/>
        <c:auto val="1"/>
        <c:lblAlgn val="ctr"/>
        <c:lblOffset val="100"/>
        <c:noMultiLvlLbl val="0"/>
      </c:catAx>
      <c:valAx>
        <c:axId val="8004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9295"/>
        <c:axId val="9797232"/>
      </c:barChart>
      <c:catAx>
        <c:axId val="5324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32"/>
        <c:auto val="1"/>
        <c:lblAlgn val="ctr"/>
        <c:lblOffset val="100"/>
        <c:noMultiLvlLbl val="0"/>
      </c:catAx>
      <c:valAx>
        <c:axId val="979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86492"/>
        <c:axId val="73346441"/>
      </c:barChart>
      <c:catAx>
        <c:axId val="996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441"/>
        <c:auto val="1"/>
        <c:lblAlgn val="ctr"/>
        <c:lblOffset val="100"/>
        <c:noMultiLvlLbl val="0"/>
      </c:catAx>
      <c:valAx>
        <c:axId val="7334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8177"/>
        <c:axId val="17480094"/>
      </c:barChart>
      <c:catAx>
        <c:axId val="5024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094"/>
        <c:auto val="1"/>
        <c:lblAlgn val="ctr"/>
        <c:lblOffset val="100"/>
        <c:noMultiLvlLbl val="0"/>
      </c:catAx>
      <c:valAx>
        <c:axId val="1748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93129"/>
        <c:axId val="45205790"/>
      </c:barChart>
      <c:catAx>
        <c:axId val="3779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90"/>
        <c:auto val="1"/>
        <c:lblAlgn val="ctr"/>
        <c:lblOffset val="100"/>
        <c:noMultiLvlLbl val="0"/>
      </c:catAx>
      <c:valAx>
        <c:axId val="452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70690"/>
        <c:axId val="32626424"/>
      </c:barChart>
      <c:catAx>
        <c:axId val="7487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6424"/>
        <c:auto val="1"/>
        <c:lblAlgn val="ctr"/>
        <c:lblOffset val="100"/>
        <c:noMultiLvlLbl val="0"/>
      </c:catAx>
      <c:valAx>
        <c:axId val="3262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332"/>
        <c:axId val="23256609"/>
      </c:barChart>
      <c:catAx>
        <c:axId val="35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609"/>
        <c:auto val="1"/>
        <c:lblAlgn val="ctr"/>
        <c:lblOffset val="100"/>
        <c:noMultiLvlLbl val="0"/>
      </c:catAx>
      <c:valAx>
        <c:axId val="2325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59839"/>
        <c:axId val="74146139"/>
      </c:barChart>
      <c:catAx>
        <c:axId val="8495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139"/>
        <c:auto val="1"/>
        <c:lblAlgn val="ctr"/>
        <c:lblOffset val="100"/>
        <c:noMultiLvlLbl val="0"/>
      </c:catAx>
      <c:valAx>
        <c:axId val="7414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9427"/>
        <c:axId val="81810743"/>
      </c:barChart>
      <c:catAx>
        <c:axId val="9724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743"/>
        <c:auto val="1"/>
        <c:lblAlgn val="ctr"/>
        <c:lblOffset val="100"/>
        <c:noMultiLvlLbl val="0"/>
      </c:catAx>
      <c:valAx>
        <c:axId val="818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53906"/>
        <c:axId val="40843027"/>
      </c:barChart>
      <c:catAx>
        <c:axId val="9635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027"/>
        <c:auto val="1"/>
        <c:lblAlgn val="ctr"/>
        <c:lblOffset val="100"/>
        <c:noMultiLvlLbl val="0"/>
      </c:catAx>
      <c:valAx>
        <c:axId val="408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42929"/>
        <c:axId val="65731509"/>
      </c:barChart>
      <c:catAx>
        <c:axId val="5544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509"/>
        <c:auto val="1"/>
        <c:lblAlgn val="ctr"/>
        <c:lblOffset val="100"/>
        <c:noMultiLvlLbl val="0"/>
      </c:catAx>
      <c:valAx>
        <c:axId val="6573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9260"/>
        <c:axId val="7384950"/>
      </c:barChart>
      <c:catAx>
        <c:axId val="2224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50"/>
        <c:auto val="1"/>
        <c:lblAlgn val="ctr"/>
        <c:lblOffset val="100"/>
        <c:noMultiLvlLbl val="0"/>
      </c:catAx>
      <c:valAx>
        <c:axId val="73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810"/>
        <c:axId val="41298194"/>
      </c:barChart>
      <c:catAx>
        <c:axId val="500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194"/>
        <c:auto val="1"/>
        <c:lblAlgn val="ctr"/>
        <c:lblOffset val="100"/>
        <c:noMultiLvlLbl val="0"/>
      </c:catAx>
      <c:valAx>
        <c:axId val="4129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