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7820"/>
        <c:axId val="17687210"/>
      </c:scatterChart>
      <c:valAx>
        <c:axId val="9589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210"/>
        <c:crossesAt val="0"/>
        <c:crossBetween val="midCat"/>
      </c:valAx>
      <c:valAx>
        <c:axId val="1768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2784"/>
        <c:axId val="7825918"/>
      </c:scatterChart>
      <c:valAx>
        <c:axId val="286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8"/>
        <c:crossesAt val="0"/>
        <c:crossBetween val="midCat"/>
      </c:valAx>
      <c:valAx>
        <c:axId val="782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76043"/>
        <c:axId val="44451091"/>
      </c:scatterChart>
      <c:valAx>
        <c:axId val="7427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91"/>
        <c:crossesAt val="0"/>
        <c:crossBetween val="midCat"/>
      </c:valAx>
      <c:valAx>
        <c:axId val="4445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0029"/>
        <c:axId val="52128191"/>
      </c:scatterChart>
      <c:valAx>
        <c:axId val="4692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191"/>
        <c:crossesAt val="0"/>
        <c:crossBetween val="midCat"/>
      </c:valAx>
      <c:valAx>
        <c:axId val="5212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