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9630"/>
        <c:axId val="32304582"/>
      </c:barChart>
      <c:catAx>
        <c:axId val="161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582"/>
        <c:auto val="1"/>
        <c:lblAlgn val="ctr"/>
        <c:lblOffset val="100"/>
        <c:noMultiLvlLbl val="0"/>
      </c:catAx>
      <c:valAx>
        <c:axId val="323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2100"/>
        <c:axId val="98848662"/>
      </c:barChart>
      <c:catAx>
        <c:axId val="2290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662"/>
        <c:auto val="1"/>
        <c:lblAlgn val="ctr"/>
        <c:lblOffset val="100"/>
        <c:noMultiLvlLbl val="0"/>
      </c:catAx>
      <c:valAx>
        <c:axId val="988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4643"/>
        <c:axId val="53167990"/>
      </c:barChart>
      <c:catAx>
        <c:axId val="796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990"/>
        <c:auto val="1"/>
        <c:lblAlgn val="ctr"/>
        <c:lblOffset val="100"/>
        <c:noMultiLvlLbl val="0"/>
      </c:catAx>
      <c:valAx>
        <c:axId val="531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10782"/>
        <c:axId val="60399953"/>
      </c:barChart>
      <c:catAx>
        <c:axId val="270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53"/>
        <c:auto val="1"/>
        <c:lblAlgn val="ctr"/>
        <c:lblOffset val="100"/>
        <c:noMultiLvlLbl val="0"/>
      </c:catAx>
      <c:valAx>
        <c:axId val="603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81400"/>
        <c:axId val="95229965"/>
      </c:barChart>
      <c:catAx>
        <c:axId val="501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65"/>
        <c:auto val="1"/>
        <c:lblAlgn val="ctr"/>
        <c:lblOffset val="100"/>
        <c:noMultiLvlLbl val="0"/>
      </c:catAx>
      <c:valAx>
        <c:axId val="952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6749"/>
        <c:axId val="63291341"/>
      </c:barChart>
      <c:catAx>
        <c:axId val="808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41"/>
        <c:auto val="1"/>
        <c:lblAlgn val="ctr"/>
        <c:lblOffset val="100"/>
        <c:noMultiLvlLbl val="0"/>
      </c:catAx>
      <c:valAx>
        <c:axId val="632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6533"/>
        <c:axId val="31271203"/>
      </c:barChart>
      <c:catAx>
        <c:axId val="806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203"/>
        <c:auto val="1"/>
        <c:lblAlgn val="ctr"/>
        <c:lblOffset val="100"/>
        <c:noMultiLvlLbl val="0"/>
      </c:catAx>
      <c:valAx>
        <c:axId val="312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9694"/>
        <c:axId val="81122514"/>
      </c:barChart>
      <c:catAx>
        <c:axId val="864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14"/>
        <c:auto val="1"/>
        <c:lblAlgn val="ctr"/>
        <c:lblOffset val="100"/>
        <c:noMultiLvlLbl val="0"/>
      </c:catAx>
      <c:valAx>
        <c:axId val="811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6494"/>
        <c:axId val="76361118"/>
      </c:barChart>
      <c:catAx>
        <c:axId val="352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118"/>
        <c:auto val="1"/>
        <c:lblAlgn val="ctr"/>
        <c:lblOffset val="100"/>
        <c:noMultiLvlLbl val="0"/>
      </c:catAx>
      <c:valAx>
        <c:axId val="763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00940"/>
        <c:axId val="58393335"/>
      </c:barChart>
      <c:catAx>
        <c:axId val="740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335"/>
        <c:auto val="1"/>
        <c:lblAlgn val="ctr"/>
        <c:lblOffset val="100"/>
        <c:noMultiLvlLbl val="0"/>
      </c:catAx>
      <c:valAx>
        <c:axId val="583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4387"/>
        <c:axId val="17893355"/>
      </c:barChart>
      <c:catAx>
        <c:axId val="137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355"/>
        <c:auto val="1"/>
        <c:lblAlgn val="ctr"/>
        <c:lblOffset val="100"/>
        <c:noMultiLvlLbl val="0"/>
      </c:catAx>
      <c:valAx>
        <c:axId val="178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7215"/>
        <c:axId val="94634695"/>
      </c:barChart>
      <c:catAx>
        <c:axId val="306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95"/>
        <c:auto val="1"/>
        <c:lblAlgn val="ctr"/>
        <c:lblOffset val="100"/>
        <c:noMultiLvlLbl val="0"/>
      </c:catAx>
      <c:valAx>
        <c:axId val="946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58541"/>
        <c:axId val="8148054"/>
      </c:barChart>
      <c:catAx>
        <c:axId val="564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4"/>
        <c:auto val="1"/>
        <c:lblAlgn val="ctr"/>
        <c:lblOffset val="100"/>
        <c:noMultiLvlLbl val="0"/>
      </c:catAx>
      <c:valAx>
        <c:axId val="81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3582"/>
        <c:axId val="34113113"/>
      </c:barChart>
      <c:catAx>
        <c:axId val="510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13"/>
        <c:auto val="1"/>
        <c:lblAlgn val="ctr"/>
        <c:lblOffset val="100"/>
        <c:noMultiLvlLbl val="0"/>
      </c:catAx>
      <c:valAx>
        <c:axId val="341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9408"/>
        <c:axId val="2930159"/>
      </c:barChart>
      <c:catAx>
        <c:axId val="652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59"/>
        <c:auto val="1"/>
        <c:lblAlgn val="ctr"/>
        <c:lblOffset val="100"/>
        <c:noMultiLvlLbl val="0"/>
      </c:catAx>
      <c:valAx>
        <c:axId val="29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8994"/>
        <c:axId val="90342038"/>
      </c:barChart>
      <c:catAx>
        <c:axId val="750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38"/>
        <c:auto val="1"/>
        <c:lblAlgn val="ctr"/>
        <c:lblOffset val="100"/>
        <c:noMultiLvlLbl val="0"/>
      </c:catAx>
      <c:valAx>
        <c:axId val="903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1955"/>
        <c:axId val="47672896"/>
      </c:barChart>
      <c:catAx>
        <c:axId val="456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896"/>
        <c:auto val="1"/>
        <c:lblAlgn val="ctr"/>
        <c:lblOffset val="100"/>
        <c:noMultiLvlLbl val="0"/>
      </c:catAx>
      <c:valAx>
        <c:axId val="476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19863"/>
        <c:axId val="11156136"/>
      </c:barChart>
      <c:catAx>
        <c:axId val="783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36"/>
        <c:auto val="1"/>
        <c:lblAlgn val="ctr"/>
        <c:lblOffset val="100"/>
        <c:noMultiLvlLbl val="0"/>
      </c:catAx>
      <c:valAx>
        <c:axId val="111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