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53343"/>
        <c:axId val="76353106"/>
      </c:scatterChart>
      <c:valAx>
        <c:axId val="4585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106"/>
        <c:crossesAt val="0"/>
        <c:crossBetween val="midCat"/>
      </c:valAx>
      <c:valAx>
        <c:axId val="7635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73044"/>
        <c:axId val="41174628"/>
      </c:scatterChart>
      <c:valAx>
        <c:axId val="6507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628"/>
        <c:crossesAt val="0"/>
        <c:crossBetween val="midCat"/>
      </c:valAx>
      <c:valAx>
        <c:axId val="4117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89809"/>
        <c:axId val="86648558"/>
      </c:scatterChart>
      <c:valAx>
        <c:axId val="8218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558"/>
        <c:crossesAt val="0"/>
        <c:crossBetween val="midCat"/>
      </c:valAx>
      <c:valAx>
        <c:axId val="8664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932"/>
        <c:axId val="51196929"/>
      </c:scatterChart>
      <c:valAx>
        <c:axId val="58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929"/>
        <c:crossesAt val="0"/>
        <c:crossBetween val="midCat"/>
      </c:valAx>
      <c:valAx>
        <c:axId val="5119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