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63957"/>
        <c:axId val="15555645"/>
      </c:barChart>
      <c:catAx>
        <c:axId val="8716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645"/>
        <c:auto val="1"/>
        <c:lblAlgn val="ctr"/>
        <c:lblOffset val="100"/>
        <c:noMultiLvlLbl val="0"/>
      </c:catAx>
      <c:valAx>
        <c:axId val="1555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03600"/>
        <c:axId val="16448919"/>
      </c:barChart>
      <c:catAx>
        <c:axId val="9020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919"/>
        <c:auto val="1"/>
        <c:lblAlgn val="ctr"/>
        <c:lblOffset val="100"/>
        <c:noMultiLvlLbl val="0"/>
      </c:catAx>
      <c:valAx>
        <c:axId val="164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31140"/>
        <c:axId val="76031255"/>
      </c:barChart>
      <c:catAx>
        <c:axId val="5043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255"/>
        <c:auto val="1"/>
        <c:lblAlgn val="ctr"/>
        <c:lblOffset val="100"/>
        <c:noMultiLvlLbl val="0"/>
      </c:catAx>
      <c:valAx>
        <c:axId val="760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71244"/>
        <c:axId val="4943823"/>
      </c:barChart>
      <c:catAx>
        <c:axId val="626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23"/>
        <c:auto val="1"/>
        <c:lblAlgn val="ctr"/>
        <c:lblOffset val="100"/>
        <c:noMultiLvlLbl val="0"/>
      </c:catAx>
      <c:valAx>
        <c:axId val="49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55195"/>
        <c:axId val="46392793"/>
      </c:barChart>
      <c:catAx>
        <c:axId val="297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793"/>
        <c:auto val="1"/>
        <c:lblAlgn val="ctr"/>
        <c:lblOffset val="100"/>
        <c:noMultiLvlLbl val="0"/>
      </c:catAx>
      <c:valAx>
        <c:axId val="463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30297"/>
        <c:axId val="79981412"/>
      </c:barChart>
      <c:catAx>
        <c:axId val="6533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412"/>
        <c:auto val="1"/>
        <c:lblAlgn val="ctr"/>
        <c:lblOffset val="100"/>
        <c:noMultiLvlLbl val="0"/>
      </c:catAx>
      <c:valAx>
        <c:axId val="799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23430"/>
        <c:axId val="64920011"/>
      </c:barChart>
      <c:catAx>
        <c:axId val="383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011"/>
        <c:auto val="1"/>
        <c:lblAlgn val="ctr"/>
        <c:lblOffset val="100"/>
        <c:noMultiLvlLbl val="0"/>
      </c:catAx>
      <c:valAx>
        <c:axId val="649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7736"/>
        <c:axId val="32618910"/>
      </c:barChart>
      <c:catAx>
        <c:axId val="614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10"/>
        <c:auto val="1"/>
        <c:lblAlgn val="ctr"/>
        <c:lblOffset val="100"/>
        <c:noMultiLvlLbl val="0"/>
      </c:catAx>
      <c:valAx>
        <c:axId val="326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9953"/>
        <c:axId val="27707965"/>
      </c:barChart>
      <c:catAx>
        <c:axId val="56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965"/>
        <c:auto val="1"/>
        <c:lblAlgn val="ctr"/>
        <c:lblOffset val="100"/>
        <c:noMultiLvlLbl val="0"/>
      </c:catAx>
      <c:valAx>
        <c:axId val="277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09949"/>
        <c:axId val="85637959"/>
      </c:barChart>
      <c:catAx>
        <c:axId val="377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959"/>
        <c:auto val="1"/>
        <c:lblAlgn val="ctr"/>
        <c:lblOffset val="100"/>
        <c:noMultiLvlLbl val="0"/>
      </c:catAx>
      <c:valAx>
        <c:axId val="856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49668"/>
        <c:axId val="13770885"/>
      </c:barChart>
      <c:catAx>
        <c:axId val="352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885"/>
        <c:auto val="1"/>
        <c:lblAlgn val="ctr"/>
        <c:lblOffset val="100"/>
        <c:noMultiLvlLbl val="0"/>
      </c:catAx>
      <c:valAx>
        <c:axId val="137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4900"/>
        <c:axId val="95175081"/>
      </c:barChart>
      <c:catAx>
        <c:axId val="338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081"/>
        <c:auto val="1"/>
        <c:lblAlgn val="ctr"/>
        <c:lblOffset val="100"/>
        <c:noMultiLvlLbl val="0"/>
      </c:catAx>
      <c:valAx>
        <c:axId val="951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59109"/>
        <c:axId val="74710753"/>
      </c:barChart>
      <c:catAx>
        <c:axId val="8905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753"/>
        <c:auto val="1"/>
        <c:lblAlgn val="ctr"/>
        <c:lblOffset val="100"/>
        <c:noMultiLvlLbl val="0"/>
      </c:catAx>
      <c:valAx>
        <c:axId val="747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0549"/>
        <c:axId val="43854336"/>
      </c:barChart>
      <c:catAx>
        <c:axId val="588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336"/>
        <c:auto val="1"/>
        <c:lblAlgn val="ctr"/>
        <c:lblOffset val="100"/>
        <c:noMultiLvlLbl val="0"/>
      </c:catAx>
      <c:valAx>
        <c:axId val="438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76162"/>
        <c:axId val="93925860"/>
      </c:barChart>
      <c:catAx>
        <c:axId val="8047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860"/>
        <c:auto val="1"/>
        <c:lblAlgn val="ctr"/>
        <c:lblOffset val="100"/>
        <c:noMultiLvlLbl val="0"/>
      </c:catAx>
      <c:valAx>
        <c:axId val="9392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35332"/>
        <c:axId val="13905891"/>
      </c:barChart>
      <c:catAx>
        <c:axId val="8193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891"/>
        <c:auto val="1"/>
        <c:lblAlgn val="ctr"/>
        <c:lblOffset val="100"/>
        <c:noMultiLvlLbl val="0"/>
      </c:catAx>
      <c:valAx>
        <c:axId val="139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3892"/>
        <c:axId val="94874367"/>
      </c:barChart>
      <c:catAx>
        <c:axId val="6965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367"/>
        <c:auto val="1"/>
        <c:lblAlgn val="ctr"/>
        <c:lblOffset val="100"/>
        <c:noMultiLvlLbl val="0"/>
      </c:catAx>
      <c:valAx>
        <c:axId val="948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94443"/>
        <c:axId val="93459995"/>
      </c:barChart>
      <c:catAx>
        <c:axId val="390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995"/>
        <c:auto val="1"/>
        <c:lblAlgn val="ctr"/>
        <c:lblOffset val="100"/>
        <c:noMultiLvlLbl val="0"/>
      </c:catAx>
      <c:valAx>
        <c:axId val="934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