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09645"/>
        <c:axId val="38379365"/>
      </c:scatterChart>
      <c:valAx>
        <c:axId val="2590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365"/>
        <c:crossesAt val="0"/>
        <c:crossBetween val="midCat"/>
      </c:valAx>
      <c:valAx>
        <c:axId val="3837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44536"/>
        <c:axId val="94836499"/>
      </c:scatterChart>
      <c:valAx>
        <c:axId val="7754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499"/>
        <c:crossesAt val="0"/>
        <c:crossBetween val="midCat"/>
      </c:valAx>
      <c:valAx>
        <c:axId val="9483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97748"/>
        <c:axId val="78650649"/>
      </c:scatterChart>
      <c:valAx>
        <c:axId val="30797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649"/>
        <c:crossesAt val="0"/>
        <c:crossBetween val="midCat"/>
      </c:valAx>
      <c:valAx>
        <c:axId val="7865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67002"/>
        <c:axId val="76526664"/>
      </c:scatterChart>
      <c:valAx>
        <c:axId val="6776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664"/>
        <c:crossesAt val="0"/>
        <c:crossBetween val="midCat"/>
      </c:valAx>
      <c:valAx>
        <c:axId val="7652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