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83663"/>
        <c:axId val="73623685"/>
      </c:barChart>
      <c:catAx>
        <c:axId val="1218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685"/>
        <c:auto val="1"/>
        <c:lblAlgn val="ctr"/>
        <c:lblOffset val="100"/>
        <c:noMultiLvlLbl val="0"/>
      </c:catAx>
      <c:valAx>
        <c:axId val="736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88694"/>
        <c:axId val="66710266"/>
      </c:barChart>
      <c:catAx>
        <c:axId val="8048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266"/>
        <c:auto val="1"/>
        <c:lblAlgn val="ctr"/>
        <c:lblOffset val="100"/>
        <c:noMultiLvlLbl val="0"/>
      </c:catAx>
      <c:valAx>
        <c:axId val="6671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46092"/>
        <c:axId val="25628418"/>
      </c:barChart>
      <c:catAx>
        <c:axId val="1484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418"/>
        <c:auto val="1"/>
        <c:lblAlgn val="ctr"/>
        <c:lblOffset val="100"/>
        <c:noMultiLvlLbl val="0"/>
      </c:catAx>
      <c:valAx>
        <c:axId val="256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91347"/>
        <c:axId val="74495704"/>
      </c:barChart>
      <c:catAx>
        <c:axId val="5439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704"/>
        <c:auto val="1"/>
        <c:lblAlgn val="ctr"/>
        <c:lblOffset val="100"/>
        <c:noMultiLvlLbl val="0"/>
      </c:catAx>
      <c:valAx>
        <c:axId val="7449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80822"/>
        <c:axId val="65370613"/>
      </c:barChart>
      <c:catAx>
        <c:axId val="3638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613"/>
        <c:auto val="1"/>
        <c:lblAlgn val="ctr"/>
        <c:lblOffset val="100"/>
        <c:noMultiLvlLbl val="0"/>
      </c:catAx>
      <c:valAx>
        <c:axId val="653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45065"/>
        <c:axId val="53520254"/>
      </c:barChart>
      <c:catAx>
        <c:axId val="4274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254"/>
        <c:auto val="1"/>
        <c:lblAlgn val="ctr"/>
        <c:lblOffset val="100"/>
        <c:noMultiLvlLbl val="0"/>
      </c:catAx>
      <c:valAx>
        <c:axId val="535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54516"/>
        <c:axId val="14950373"/>
      </c:barChart>
      <c:catAx>
        <c:axId val="7585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373"/>
        <c:auto val="1"/>
        <c:lblAlgn val="ctr"/>
        <c:lblOffset val="100"/>
        <c:noMultiLvlLbl val="0"/>
      </c:catAx>
      <c:valAx>
        <c:axId val="1495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78041"/>
        <c:axId val="28699217"/>
      </c:barChart>
      <c:catAx>
        <c:axId val="7007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217"/>
        <c:auto val="1"/>
        <c:lblAlgn val="ctr"/>
        <c:lblOffset val="100"/>
        <c:noMultiLvlLbl val="0"/>
      </c:catAx>
      <c:valAx>
        <c:axId val="286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8765"/>
        <c:axId val="67904543"/>
      </c:barChart>
      <c:catAx>
        <c:axId val="307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543"/>
        <c:auto val="1"/>
        <c:lblAlgn val="ctr"/>
        <c:lblOffset val="100"/>
        <c:noMultiLvlLbl val="0"/>
      </c:catAx>
      <c:valAx>
        <c:axId val="6790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62196"/>
        <c:axId val="57920837"/>
      </c:barChart>
      <c:catAx>
        <c:axId val="9486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837"/>
        <c:auto val="1"/>
        <c:lblAlgn val="ctr"/>
        <c:lblOffset val="100"/>
        <c:noMultiLvlLbl val="0"/>
      </c:catAx>
      <c:valAx>
        <c:axId val="579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33081"/>
        <c:axId val="23645935"/>
      </c:barChart>
      <c:catAx>
        <c:axId val="7593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935"/>
        <c:auto val="1"/>
        <c:lblAlgn val="ctr"/>
        <c:lblOffset val="100"/>
        <c:noMultiLvlLbl val="0"/>
      </c:catAx>
      <c:valAx>
        <c:axId val="236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98908"/>
        <c:axId val="80229894"/>
      </c:barChart>
      <c:catAx>
        <c:axId val="4549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894"/>
        <c:auto val="1"/>
        <c:lblAlgn val="ctr"/>
        <c:lblOffset val="100"/>
        <c:noMultiLvlLbl val="0"/>
      </c:catAx>
      <c:valAx>
        <c:axId val="8022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58199"/>
        <c:axId val="98446512"/>
      </c:barChart>
      <c:catAx>
        <c:axId val="2005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512"/>
        <c:auto val="1"/>
        <c:lblAlgn val="ctr"/>
        <c:lblOffset val="100"/>
        <c:noMultiLvlLbl val="0"/>
      </c:catAx>
      <c:valAx>
        <c:axId val="9844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1011"/>
        <c:axId val="84781063"/>
      </c:barChart>
      <c:catAx>
        <c:axId val="951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063"/>
        <c:auto val="1"/>
        <c:lblAlgn val="ctr"/>
        <c:lblOffset val="100"/>
        <c:noMultiLvlLbl val="0"/>
      </c:catAx>
      <c:valAx>
        <c:axId val="847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07735"/>
        <c:axId val="97339881"/>
      </c:barChart>
      <c:catAx>
        <c:axId val="5350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881"/>
        <c:auto val="1"/>
        <c:lblAlgn val="ctr"/>
        <c:lblOffset val="100"/>
        <c:noMultiLvlLbl val="0"/>
      </c:catAx>
      <c:valAx>
        <c:axId val="9733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11103"/>
        <c:axId val="6499880"/>
      </c:barChart>
      <c:catAx>
        <c:axId val="9581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80"/>
        <c:auto val="1"/>
        <c:lblAlgn val="ctr"/>
        <c:lblOffset val="100"/>
        <c:noMultiLvlLbl val="0"/>
      </c:catAx>
      <c:valAx>
        <c:axId val="649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18819"/>
        <c:axId val="78995807"/>
      </c:barChart>
      <c:catAx>
        <c:axId val="7831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807"/>
        <c:auto val="1"/>
        <c:lblAlgn val="ctr"/>
        <c:lblOffset val="100"/>
        <c:noMultiLvlLbl val="0"/>
      </c:catAx>
      <c:valAx>
        <c:axId val="789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64495"/>
        <c:axId val="47802436"/>
      </c:barChart>
      <c:catAx>
        <c:axId val="743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436"/>
        <c:auto val="1"/>
        <c:lblAlgn val="ctr"/>
        <c:lblOffset val="100"/>
        <c:noMultiLvlLbl val="0"/>
      </c:catAx>
      <c:valAx>
        <c:axId val="478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