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614"/>
        <c:axId val="6560148"/>
      </c:scatterChart>
      <c:valAx>
        <c:axId val="596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48"/>
        <c:crossesAt val="0"/>
        <c:crossBetween val="midCat"/>
      </c:valAx>
      <c:valAx>
        <c:axId val="6560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68966"/>
        <c:axId val="75716378"/>
      </c:scatterChart>
      <c:valAx>
        <c:axId val="85668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378"/>
        <c:crossesAt val="0"/>
        <c:crossBetween val="midCat"/>
      </c:valAx>
      <c:valAx>
        <c:axId val="75716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8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30368"/>
        <c:axId val="81202446"/>
      </c:scatterChart>
      <c:valAx>
        <c:axId val="33430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446"/>
        <c:crossesAt val="0"/>
        <c:crossBetween val="midCat"/>
      </c:valAx>
      <c:valAx>
        <c:axId val="81202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02810"/>
        <c:axId val="32685238"/>
      </c:scatterChart>
      <c:valAx>
        <c:axId val="58202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238"/>
        <c:crossesAt val="0"/>
        <c:crossBetween val="midCat"/>
      </c:valAx>
      <c:valAx>
        <c:axId val="32685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