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22262"/>
        <c:axId val="35856292"/>
      </c:barChart>
      <c:catAx>
        <c:axId val="129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292"/>
        <c:auto val="1"/>
        <c:lblAlgn val="ctr"/>
        <c:lblOffset val="100"/>
        <c:noMultiLvlLbl val="0"/>
      </c:catAx>
      <c:valAx>
        <c:axId val="358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10130"/>
        <c:axId val="7482500"/>
      </c:barChart>
      <c:catAx>
        <c:axId val="9781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00"/>
        <c:auto val="1"/>
        <c:lblAlgn val="ctr"/>
        <c:lblOffset val="100"/>
        <c:noMultiLvlLbl val="0"/>
      </c:catAx>
      <c:valAx>
        <c:axId val="74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76818"/>
        <c:axId val="80482920"/>
      </c:barChart>
      <c:catAx>
        <c:axId val="9247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920"/>
        <c:auto val="1"/>
        <c:lblAlgn val="ctr"/>
        <c:lblOffset val="100"/>
        <c:noMultiLvlLbl val="0"/>
      </c:catAx>
      <c:valAx>
        <c:axId val="804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00170"/>
        <c:axId val="53342320"/>
      </c:barChart>
      <c:catAx>
        <c:axId val="7580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320"/>
        <c:auto val="1"/>
        <c:lblAlgn val="ctr"/>
        <c:lblOffset val="100"/>
        <c:noMultiLvlLbl val="0"/>
      </c:catAx>
      <c:valAx>
        <c:axId val="5334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69353"/>
        <c:axId val="24008797"/>
      </c:barChart>
      <c:catAx>
        <c:axId val="943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797"/>
        <c:auto val="1"/>
        <c:lblAlgn val="ctr"/>
        <c:lblOffset val="100"/>
        <c:noMultiLvlLbl val="0"/>
      </c:catAx>
      <c:valAx>
        <c:axId val="240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9240"/>
        <c:axId val="96832334"/>
      </c:barChart>
      <c:catAx>
        <c:axId val="622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334"/>
        <c:auto val="1"/>
        <c:lblAlgn val="ctr"/>
        <c:lblOffset val="100"/>
        <c:noMultiLvlLbl val="0"/>
      </c:catAx>
      <c:valAx>
        <c:axId val="968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66207"/>
        <c:axId val="79285623"/>
      </c:barChart>
      <c:catAx>
        <c:axId val="8796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623"/>
        <c:auto val="1"/>
        <c:lblAlgn val="ctr"/>
        <c:lblOffset val="100"/>
        <c:noMultiLvlLbl val="0"/>
      </c:catAx>
      <c:valAx>
        <c:axId val="792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86650"/>
        <c:axId val="26495742"/>
      </c:barChart>
      <c:catAx>
        <c:axId val="3818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742"/>
        <c:auto val="1"/>
        <c:lblAlgn val="ctr"/>
        <c:lblOffset val="100"/>
        <c:noMultiLvlLbl val="0"/>
      </c:catAx>
      <c:valAx>
        <c:axId val="264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48427"/>
        <c:axId val="15274355"/>
      </c:barChart>
      <c:catAx>
        <c:axId val="576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355"/>
        <c:auto val="1"/>
        <c:lblAlgn val="ctr"/>
        <c:lblOffset val="100"/>
        <c:noMultiLvlLbl val="0"/>
      </c:catAx>
      <c:valAx>
        <c:axId val="152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44146"/>
        <c:axId val="70644076"/>
      </c:barChart>
      <c:catAx>
        <c:axId val="565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076"/>
        <c:auto val="1"/>
        <c:lblAlgn val="ctr"/>
        <c:lblOffset val="100"/>
        <c:noMultiLvlLbl val="0"/>
      </c:catAx>
      <c:valAx>
        <c:axId val="706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9764"/>
        <c:axId val="32283700"/>
      </c:barChart>
      <c:catAx>
        <c:axId val="10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700"/>
        <c:auto val="1"/>
        <c:lblAlgn val="ctr"/>
        <c:lblOffset val="100"/>
        <c:noMultiLvlLbl val="0"/>
      </c:catAx>
      <c:valAx>
        <c:axId val="322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99973"/>
        <c:axId val="18324067"/>
      </c:barChart>
      <c:catAx>
        <c:axId val="789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067"/>
        <c:auto val="1"/>
        <c:lblAlgn val="ctr"/>
        <c:lblOffset val="100"/>
        <c:noMultiLvlLbl val="0"/>
      </c:catAx>
      <c:valAx>
        <c:axId val="183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4942"/>
        <c:axId val="23733777"/>
      </c:barChart>
      <c:catAx>
        <c:axId val="19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777"/>
        <c:auto val="1"/>
        <c:lblAlgn val="ctr"/>
        <c:lblOffset val="100"/>
        <c:noMultiLvlLbl val="0"/>
      </c:catAx>
      <c:valAx>
        <c:axId val="237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99205"/>
        <c:axId val="79671096"/>
      </c:barChart>
      <c:catAx>
        <c:axId val="2199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096"/>
        <c:auto val="1"/>
        <c:lblAlgn val="ctr"/>
        <c:lblOffset val="100"/>
        <c:noMultiLvlLbl val="0"/>
      </c:catAx>
      <c:valAx>
        <c:axId val="796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67422"/>
        <c:axId val="76390180"/>
      </c:barChart>
      <c:catAx>
        <c:axId val="6966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180"/>
        <c:auto val="1"/>
        <c:lblAlgn val="ctr"/>
        <c:lblOffset val="100"/>
        <c:noMultiLvlLbl val="0"/>
      </c:catAx>
      <c:valAx>
        <c:axId val="763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96151"/>
        <c:axId val="52490563"/>
      </c:barChart>
      <c:catAx>
        <c:axId val="8359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563"/>
        <c:auto val="1"/>
        <c:lblAlgn val="ctr"/>
        <c:lblOffset val="100"/>
        <c:noMultiLvlLbl val="0"/>
      </c:catAx>
      <c:valAx>
        <c:axId val="5249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54604"/>
        <c:axId val="9931882"/>
      </c:barChart>
      <c:catAx>
        <c:axId val="7825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82"/>
        <c:auto val="1"/>
        <c:lblAlgn val="ctr"/>
        <c:lblOffset val="100"/>
        <c:noMultiLvlLbl val="0"/>
      </c:catAx>
      <c:valAx>
        <c:axId val="99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5903"/>
        <c:axId val="32617788"/>
      </c:barChart>
      <c:catAx>
        <c:axId val="1281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788"/>
        <c:auto val="1"/>
        <c:lblAlgn val="ctr"/>
        <c:lblOffset val="100"/>
        <c:noMultiLvlLbl val="0"/>
      </c:catAx>
      <c:valAx>
        <c:axId val="326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