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6182"/>
        <c:axId val="54041960"/>
      </c:barChart>
      <c:catAx>
        <c:axId val="408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960"/>
        <c:auto val="1"/>
        <c:lblAlgn val="ctr"/>
        <c:lblOffset val="100"/>
        <c:noMultiLvlLbl val="0"/>
      </c:catAx>
      <c:valAx>
        <c:axId val="540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8330"/>
        <c:axId val="15767056"/>
      </c:barChart>
      <c:catAx>
        <c:axId val="442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056"/>
        <c:auto val="1"/>
        <c:lblAlgn val="ctr"/>
        <c:lblOffset val="100"/>
        <c:noMultiLvlLbl val="0"/>
      </c:catAx>
      <c:valAx>
        <c:axId val="157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7836"/>
        <c:axId val="35362246"/>
      </c:barChart>
      <c:catAx>
        <c:axId val="403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246"/>
        <c:auto val="1"/>
        <c:lblAlgn val="ctr"/>
        <c:lblOffset val="100"/>
        <c:noMultiLvlLbl val="0"/>
      </c:catAx>
      <c:valAx>
        <c:axId val="353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7513"/>
        <c:axId val="36645722"/>
      </c:barChart>
      <c:catAx>
        <c:axId val="691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22"/>
        <c:auto val="1"/>
        <c:lblAlgn val="ctr"/>
        <c:lblOffset val="100"/>
        <c:noMultiLvlLbl val="0"/>
      </c:catAx>
      <c:valAx>
        <c:axId val="366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2562"/>
        <c:axId val="26641950"/>
      </c:barChart>
      <c:catAx>
        <c:axId val="484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50"/>
        <c:auto val="1"/>
        <c:lblAlgn val="ctr"/>
        <c:lblOffset val="100"/>
        <c:noMultiLvlLbl val="0"/>
      </c:catAx>
      <c:valAx>
        <c:axId val="266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58197"/>
        <c:axId val="6776357"/>
      </c:barChart>
      <c:catAx>
        <c:axId val="691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7"/>
        <c:auto val="1"/>
        <c:lblAlgn val="ctr"/>
        <c:lblOffset val="100"/>
        <c:noMultiLvlLbl val="0"/>
      </c:catAx>
      <c:valAx>
        <c:axId val="67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9204"/>
        <c:axId val="27059688"/>
      </c:barChart>
      <c:catAx>
        <c:axId val="842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88"/>
        <c:auto val="1"/>
        <c:lblAlgn val="ctr"/>
        <c:lblOffset val="100"/>
        <c:noMultiLvlLbl val="0"/>
      </c:catAx>
      <c:valAx>
        <c:axId val="270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8215"/>
        <c:axId val="77916934"/>
      </c:barChart>
      <c:catAx>
        <c:axId val="564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934"/>
        <c:auto val="1"/>
        <c:lblAlgn val="ctr"/>
        <c:lblOffset val="100"/>
        <c:noMultiLvlLbl val="0"/>
      </c:catAx>
      <c:valAx>
        <c:axId val="779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1659"/>
        <c:axId val="24954675"/>
      </c:barChart>
      <c:catAx>
        <c:axId val="726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75"/>
        <c:auto val="1"/>
        <c:lblAlgn val="ctr"/>
        <c:lblOffset val="100"/>
        <c:noMultiLvlLbl val="0"/>
      </c:catAx>
      <c:valAx>
        <c:axId val="249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0887"/>
        <c:axId val="81780557"/>
      </c:barChart>
      <c:catAx>
        <c:axId val="245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57"/>
        <c:auto val="1"/>
        <c:lblAlgn val="ctr"/>
        <c:lblOffset val="100"/>
        <c:noMultiLvlLbl val="0"/>
      </c:catAx>
      <c:valAx>
        <c:axId val="817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2293"/>
        <c:axId val="82572883"/>
      </c:barChart>
      <c:catAx>
        <c:axId val="163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883"/>
        <c:auto val="1"/>
        <c:lblAlgn val="ctr"/>
        <c:lblOffset val="100"/>
        <c:noMultiLvlLbl val="0"/>
      </c:catAx>
      <c:valAx>
        <c:axId val="825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1067"/>
        <c:axId val="86814095"/>
      </c:barChart>
      <c:catAx>
        <c:axId val="883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95"/>
        <c:auto val="1"/>
        <c:lblAlgn val="ctr"/>
        <c:lblOffset val="100"/>
        <c:noMultiLvlLbl val="0"/>
      </c:catAx>
      <c:valAx>
        <c:axId val="868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6425"/>
        <c:axId val="54794753"/>
      </c:barChart>
      <c:catAx>
        <c:axId val="732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753"/>
        <c:auto val="1"/>
        <c:lblAlgn val="ctr"/>
        <c:lblOffset val="100"/>
        <c:noMultiLvlLbl val="0"/>
      </c:catAx>
      <c:valAx>
        <c:axId val="547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2640"/>
        <c:axId val="87210785"/>
      </c:barChart>
      <c:catAx>
        <c:axId val="817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85"/>
        <c:auto val="1"/>
        <c:lblAlgn val="ctr"/>
        <c:lblOffset val="100"/>
        <c:noMultiLvlLbl val="0"/>
      </c:catAx>
      <c:valAx>
        <c:axId val="872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7155"/>
        <c:axId val="30742624"/>
      </c:barChart>
      <c:catAx>
        <c:axId val="378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24"/>
        <c:auto val="1"/>
        <c:lblAlgn val="ctr"/>
        <c:lblOffset val="100"/>
        <c:noMultiLvlLbl val="0"/>
      </c:catAx>
      <c:valAx>
        <c:axId val="307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137"/>
        <c:axId val="69228141"/>
      </c:barChart>
      <c:catAx>
        <c:axId val="48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41"/>
        <c:auto val="1"/>
        <c:lblAlgn val="ctr"/>
        <c:lblOffset val="100"/>
        <c:noMultiLvlLbl val="0"/>
      </c:catAx>
      <c:valAx>
        <c:axId val="692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8803"/>
        <c:axId val="5643882"/>
      </c:barChart>
      <c:catAx>
        <c:axId val="233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2"/>
        <c:auto val="1"/>
        <c:lblAlgn val="ctr"/>
        <c:lblOffset val="100"/>
        <c:noMultiLvlLbl val="0"/>
      </c:catAx>
      <c:valAx>
        <c:axId val="5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6238"/>
        <c:axId val="58160050"/>
      </c:barChart>
      <c:catAx>
        <c:axId val="434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50"/>
        <c:auto val="1"/>
        <c:lblAlgn val="ctr"/>
        <c:lblOffset val="100"/>
        <c:noMultiLvlLbl val="0"/>
      </c:catAx>
      <c:valAx>
        <c:axId val="581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