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13471"/>
        <c:axId val="71505172"/>
      </c:scatterChart>
      <c:valAx>
        <c:axId val="5281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172"/>
        <c:crossesAt val="0"/>
        <c:crossBetween val="midCat"/>
      </c:valAx>
      <c:valAx>
        <c:axId val="7150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08203"/>
        <c:axId val="52424975"/>
      </c:scatterChart>
      <c:valAx>
        <c:axId val="5320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975"/>
        <c:crossesAt val="0"/>
        <c:crossBetween val="midCat"/>
      </c:valAx>
      <c:valAx>
        <c:axId val="5242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01700"/>
        <c:axId val="18950794"/>
      </c:scatterChart>
      <c:valAx>
        <c:axId val="9450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794"/>
        <c:crossesAt val="0"/>
        <c:crossBetween val="midCat"/>
      </c:valAx>
      <c:valAx>
        <c:axId val="1895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36540"/>
        <c:axId val="89452149"/>
      </c:scatterChart>
      <c:valAx>
        <c:axId val="1403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149"/>
        <c:crossesAt val="0"/>
        <c:crossBetween val="midCat"/>
      </c:valAx>
      <c:valAx>
        <c:axId val="8945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