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093947"/>
        <c:axId val="78784812"/>
      </c:scatterChart>
      <c:valAx>
        <c:axId val="61093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4812"/>
        <c:crossesAt val="0"/>
        <c:crossBetween val="midCat"/>
      </c:valAx>
      <c:valAx>
        <c:axId val="78784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3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702421"/>
        <c:axId val="30046415"/>
      </c:scatterChart>
      <c:valAx>
        <c:axId val="86702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6415"/>
        <c:crossesAt val="0"/>
        <c:crossBetween val="midCat"/>
      </c:valAx>
      <c:valAx>
        <c:axId val="30046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2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278551"/>
        <c:axId val="78385708"/>
      </c:scatterChart>
      <c:valAx>
        <c:axId val="32278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5708"/>
        <c:crossesAt val="0"/>
        <c:crossBetween val="midCat"/>
      </c:valAx>
      <c:valAx>
        <c:axId val="78385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8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887297"/>
        <c:axId val="66639000"/>
      </c:scatterChart>
      <c:valAx>
        <c:axId val="20887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9000"/>
        <c:crossesAt val="0"/>
        <c:crossBetween val="midCat"/>
      </c:valAx>
      <c:valAx>
        <c:axId val="66639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7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