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02463"/>
        <c:axId val="28304638"/>
      </c:barChart>
      <c:catAx>
        <c:axId val="2050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638"/>
        <c:auto val="1"/>
        <c:lblAlgn val="ctr"/>
        <c:lblOffset val="100"/>
        <c:noMultiLvlLbl val="0"/>
      </c:catAx>
      <c:valAx>
        <c:axId val="283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18700"/>
        <c:axId val="69796828"/>
      </c:barChart>
      <c:catAx>
        <c:axId val="7651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828"/>
        <c:auto val="1"/>
        <c:lblAlgn val="ctr"/>
        <c:lblOffset val="100"/>
        <c:noMultiLvlLbl val="0"/>
      </c:catAx>
      <c:valAx>
        <c:axId val="6979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57482"/>
        <c:axId val="2205056"/>
      </c:barChart>
      <c:catAx>
        <c:axId val="7385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56"/>
        <c:auto val="1"/>
        <c:lblAlgn val="ctr"/>
        <c:lblOffset val="100"/>
        <c:noMultiLvlLbl val="0"/>
      </c:catAx>
      <c:valAx>
        <c:axId val="22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53951"/>
        <c:axId val="53428232"/>
      </c:barChart>
      <c:catAx>
        <c:axId val="9275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232"/>
        <c:auto val="1"/>
        <c:lblAlgn val="ctr"/>
        <c:lblOffset val="100"/>
        <c:noMultiLvlLbl val="0"/>
      </c:catAx>
      <c:valAx>
        <c:axId val="5342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57486"/>
        <c:axId val="24359827"/>
      </c:barChart>
      <c:catAx>
        <c:axId val="8775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827"/>
        <c:auto val="1"/>
        <c:lblAlgn val="ctr"/>
        <c:lblOffset val="100"/>
        <c:noMultiLvlLbl val="0"/>
      </c:catAx>
      <c:valAx>
        <c:axId val="2435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50758"/>
        <c:axId val="94023388"/>
      </c:barChart>
      <c:catAx>
        <c:axId val="4745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388"/>
        <c:auto val="1"/>
        <c:lblAlgn val="ctr"/>
        <c:lblOffset val="100"/>
        <c:noMultiLvlLbl val="0"/>
      </c:catAx>
      <c:valAx>
        <c:axId val="9402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21888"/>
        <c:axId val="27377234"/>
      </c:barChart>
      <c:catAx>
        <c:axId val="3852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234"/>
        <c:auto val="1"/>
        <c:lblAlgn val="ctr"/>
        <c:lblOffset val="100"/>
        <c:noMultiLvlLbl val="0"/>
      </c:catAx>
      <c:valAx>
        <c:axId val="2737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11825"/>
        <c:axId val="58761759"/>
      </c:barChart>
      <c:catAx>
        <c:axId val="8951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759"/>
        <c:auto val="1"/>
        <c:lblAlgn val="ctr"/>
        <c:lblOffset val="100"/>
        <c:noMultiLvlLbl val="0"/>
      </c:catAx>
      <c:valAx>
        <c:axId val="5876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68887"/>
        <c:axId val="33056577"/>
      </c:barChart>
      <c:catAx>
        <c:axId val="4496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577"/>
        <c:auto val="1"/>
        <c:lblAlgn val="ctr"/>
        <c:lblOffset val="100"/>
        <c:noMultiLvlLbl val="0"/>
      </c:catAx>
      <c:valAx>
        <c:axId val="330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56700"/>
        <c:axId val="21500992"/>
      </c:barChart>
      <c:catAx>
        <c:axId val="3635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992"/>
        <c:auto val="1"/>
        <c:lblAlgn val="ctr"/>
        <c:lblOffset val="100"/>
        <c:noMultiLvlLbl val="0"/>
      </c:catAx>
      <c:valAx>
        <c:axId val="215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08231"/>
        <c:axId val="21426516"/>
      </c:barChart>
      <c:catAx>
        <c:axId val="2610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516"/>
        <c:auto val="1"/>
        <c:lblAlgn val="ctr"/>
        <c:lblOffset val="100"/>
        <c:noMultiLvlLbl val="0"/>
      </c:catAx>
      <c:valAx>
        <c:axId val="214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10445"/>
        <c:axId val="73719710"/>
      </c:barChart>
      <c:catAx>
        <c:axId val="6151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710"/>
        <c:auto val="1"/>
        <c:lblAlgn val="ctr"/>
        <c:lblOffset val="100"/>
        <c:noMultiLvlLbl val="0"/>
      </c:catAx>
      <c:valAx>
        <c:axId val="7371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65672"/>
        <c:axId val="33534230"/>
      </c:barChart>
      <c:catAx>
        <c:axId val="1466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230"/>
        <c:auto val="1"/>
        <c:lblAlgn val="ctr"/>
        <c:lblOffset val="100"/>
        <c:noMultiLvlLbl val="0"/>
      </c:catAx>
      <c:valAx>
        <c:axId val="335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3583"/>
        <c:axId val="68239682"/>
      </c:barChart>
      <c:catAx>
        <c:axId val="900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682"/>
        <c:auto val="1"/>
        <c:lblAlgn val="ctr"/>
        <c:lblOffset val="100"/>
        <c:noMultiLvlLbl val="0"/>
      </c:catAx>
      <c:valAx>
        <c:axId val="682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68496"/>
        <c:axId val="37224666"/>
      </c:barChart>
      <c:catAx>
        <c:axId val="5256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666"/>
        <c:auto val="1"/>
        <c:lblAlgn val="ctr"/>
        <c:lblOffset val="100"/>
        <c:noMultiLvlLbl val="0"/>
      </c:catAx>
      <c:valAx>
        <c:axId val="3722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63056"/>
        <c:axId val="37136028"/>
      </c:barChart>
      <c:catAx>
        <c:axId val="9966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028"/>
        <c:auto val="1"/>
        <c:lblAlgn val="ctr"/>
        <c:lblOffset val="100"/>
        <c:noMultiLvlLbl val="0"/>
      </c:catAx>
      <c:valAx>
        <c:axId val="3713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2027"/>
        <c:axId val="9797698"/>
      </c:barChart>
      <c:catAx>
        <c:axId val="959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98"/>
        <c:auto val="1"/>
        <c:lblAlgn val="ctr"/>
        <c:lblOffset val="100"/>
        <c:noMultiLvlLbl val="0"/>
      </c:catAx>
      <c:valAx>
        <c:axId val="979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62776"/>
        <c:axId val="6296113"/>
      </c:barChart>
      <c:catAx>
        <c:axId val="5896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13"/>
        <c:auto val="1"/>
        <c:lblAlgn val="ctr"/>
        <c:lblOffset val="100"/>
        <c:noMultiLvlLbl val="0"/>
      </c:catAx>
      <c:valAx>
        <c:axId val="629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