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26547"/>
        <c:axId val="43413023"/>
      </c:barChart>
      <c:catAx>
        <c:axId val="351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23"/>
        <c:auto val="1"/>
        <c:lblAlgn val="ctr"/>
        <c:lblOffset val="100"/>
        <c:noMultiLvlLbl val="0"/>
      </c:catAx>
      <c:valAx>
        <c:axId val="434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5205"/>
        <c:axId val="24533383"/>
      </c:barChart>
      <c:catAx>
        <c:axId val="459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383"/>
        <c:auto val="1"/>
        <c:lblAlgn val="ctr"/>
        <c:lblOffset val="100"/>
        <c:noMultiLvlLbl val="0"/>
      </c:catAx>
      <c:valAx>
        <c:axId val="245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12602"/>
        <c:axId val="92523483"/>
      </c:barChart>
      <c:catAx>
        <c:axId val="707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83"/>
        <c:auto val="1"/>
        <c:lblAlgn val="ctr"/>
        <c:lblOffset val="100"/>
        <c:noMultiLvlLbl val="0"/>
      </c:catAx>
      <c:valAx>
        <c:axId val="925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9969"/>
        <c:axId val="7408523"/>
      </c:barChart>
      <c:catAx>
        <c:axId val="817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3"/>
        <c:auto val="1"/>
        <c:lblAlgn val="ctr"/>
        <c:lblOffset val="100"/>
        <c:noMultiLvlLbl val="0"/>
      </c:catAx>
      <c:valAx>
        <c:axId val="74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8972"/>
        <c:axId val="93145024"/>
      </c:barChart>
      <c:catAx>
        <c:axId val="628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24"/>
        <c:auto val="1"/>
        <c:lblAlgn val="ctr"/>
        <c:lblOffset val="100"/>
        <c:noMultiLvlLbl val="0"/>
      </c:catAx>
      <c:valAx>
        <c:axId val="931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7167"/>
        <c:axId val="4444170"/>
      </c:barChart>
      <c:catAx>
        <c:axId val="349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0"/>
        <c:auto val="1"/>
        <c:lblAlgn val="ctr"/>
        <c:lblOffset val="100"/>
        <c:noMultiLvlLbl val="0"/>
      </c:catAx>
      <c:valAx>
        <c:axId val="44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837"/>
        <c:axId val="13734211"/>
      </c:barChart>
      <c:catAx>
        <c:axId val="88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211"/>
        <c:auto val="1"/>
        <c:lblAlgn val="ctr"/>
        <c:lblOffset val="100"/>
        <c:noMultiLvlLbl val="0"/>
      </c:catAx>
      <c:valAx>
        <c:axId val="137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7363"/>
        <c:axId val="85016613"/>
      </c:barChart>
      <c:catAx>
        <c:axId val="436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613"/>
        <c:auto val="1"/>
        <c:lblAlgn val="ctr"/>
        <c:lblOffset val="100"/>
        <c:noMultiLvlLbl val="0"/>
      </c:catAx>
      <c:valAx>
        <c:axId val="850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7218"/>
        <c:axId val="47699843"/>
      </c:barChart>
      <c:catAx>
        <c:axId val="419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43"/>
        <c:auto val="1"/>
        <c:lblAlgn val="ctr"/>
        <c:lblOffset val="100"/>
        <c:noMultiLvlLbl val="0"/>
      </c:catAx>
      <c:valAx>
        <c:axId val="476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9209"/>
        <c:axId val="18377533"/>
      </c:barChart>
      <c:catAx>
        <c:axId val="380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33"/>
        <c:auto val="1"/>
        <c:lblAlgn val="ctr"/>
        <c:lblOffset val="100"/>
        <c:noMultiLvlLbl val="0"/>
      </c:catAx>
      <c:valAx>
        <c:axId val="183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3073"/>
        <c:axId val="85382117"/>
      </c:barChart>
      <c:catAx>
        <c:axId val="773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117"/>
        <c:auto val="1"/>
        <c:lblAlgn val="ctr"/>
        <c:lblOffset val="100"/>
        <c:noMultiLvlLbl val="0"/>
      </c:catAx>
      <c:valAx>
        <c:axId val="853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5273"/>
        <c:axId val="75016069"/>
      </c:barChart>
      <c:catAx>
        <c:axId val="478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069"/>
        <c:auto val="1"/>
        <c:lblAlgn val="ctr"/>
        <c:lblOffset val="100"/>
        <c:noMultiLvlLbl val="0"/>
      </c:catAx>
      <c:valAx>
        <c:axId val="750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1098"/>
        <c:axId val="64023367"/>
      </c:barChart>
      <c:catAx>
        <c:axId val="313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367"/>
        <c:auto val="1"/>
        <c:lblAlgn val="ctr"/>
        <c:lblOffset val="100"/>
        <c:noMultiLvlLbl val="0"/>
      </c:catAx>
      <c:valAx>
        <c:axId val="640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72408"/>
        <c:axId val="4278338"/>
      </c:barChart>
      <c:catAx>
        <c:axId val="413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8"/>
        <c:auto val="1"/>
        <c:lblAlgn val="ctr"/>
        <c:lblOffset val="100"/>
        <c:noMultiLvlLbl val="0"/>
      </c:catAx>
      <c:valAx>
        <c:axId val="42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1816"/>
        <c:axId val="38371069"/>
      </c:barChart>
      <c:catAx>
        <c:axId val="176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69"/>
        <c:auto val="1"/>
        <c:lblAlgn val="ctr"/>
        <c:lblOffset val="100"/>
        <c:noMultiLvlLbl val="0"/>
      </c:catAx>
      <c:valAx>
        <c:axId val="383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5139"/>
        <c:axId val="68349849"/>
      </c:barChart>
      <c:catAx>
        <c:axId val="702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49"/>
        <c:auto val="1"/>
        <c:lblAlgn val="ctr"/>
        <c:lblOffset val="100"/>
        <c:noMultiLvlLbl val="0"/>
      </c:catAx>
      <c:valAx>
        <c:axId val="683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5257"/>
        <c:axId val="29637069"/>
      </c:barChart>
      <c:catAx>
        <c:axId val="314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69"/>
        <c:auto val="1"/>
        <c:lblAlgn val="ctr"/>
        <c:lblOffset val="100"/>
        <c:noMultiLvlLbl val="0"/>
      </c:catAx>
      <c:valAx>
        <c:axId val="296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3428"/>
        <c:axId val="77166479"/>
      </c:barChart>
      <c:catAx>
        <c:axId val="5164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79"/>
        <c:auto val="1"/>
        <c:lblAlgn val="ctr"/>
        <c:lblOffset val="100"/>
        <c:noMultiLvlLbl val="0"/>
      </c:catAx>
      <c:valAx>
        <c:axId val="771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