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25172"/>
        <c:axId val="19760965"/>
      </c:scatterChart>
      <c:valAx>
        <c:axId val="86525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0965"/>
        <c:crossesAt val="0"/>
        <c:crossBetween val="midCat"/>
      </c:valAx>
      <c:valAx>
        <c:axId val="19760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5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80436"/>
        <c:axId val="70015973"/>
      </c:scatterChart>
      <c:valAx>
        <c:axId val="6080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5973"/>
        <c:crossesAt val="0"/>
        <c:crossBetween val="midCat"/>
      </c:valAx>
      <c:valAx>
        <c:axId val="70015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85166"/>
        <c:axId val="47035810"/>
      </c:scatterChart>
      <c:valAx>
        <c:axId val="37585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5810"/>
        <c:crossesAt val="0"/>
        <c:crossBetween val="midCat"/>
      </c:valAx>
      <c:valAx>
        <c:axId val="47035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5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967018"/>
        <c:axId val="95147193"/>
      </c:scatterChart>
      <c:valAx>
        <c:axId val="78967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7193"/>
        <c:crossesAt val="0"/>
        <c:crossBetween val="midCat"/>
      </c:valAx>
      <c:valAx>
        <c:axId val="95147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7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