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75908"/>
        <c:axId val="79024179"/>
      </c:scatterChart>
      <c:valAx>
        <c:axId val="2037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79"/>
        <c:crossesAt val="0"/>
        <c:crossBetween val="midCat"/>
      </c:valAx>
      <c:valAx>
        <c:axId val="7902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17957"/>
        <c:axId val="65723867"/>
      </c:scatterChart>
      <c:valAx>
        <c:axId val="3111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67"/>
        <c:crossesAt val="0"/>
        <c:crossBetween val="midCat"/>
      </c:valAx>
      <c:valAx>
        <c:axId val="6572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24258"/>
        <c:axId val="99177729"/>
      </c:scatterChart>
      <c:valAx>
        <c:axId val="7072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729"/>
        <c:crossesAt val="0"/>
        <c:crossBetween val="midCat"/>
      </c:valAx>
      <c:valAx>
        <c:axId val="99177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09293"/>
        <c:axId val="49293079"/>
      </c:scatterChart>
      <c:valAx>
        <c:axId val="45509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079"/>
        <c:crossesAt val="0"/>
        <c:crossBetween val="midCat"/>
      </c:valAx>
      <c:valAx>
        <c:axId val="4929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