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01679"/>
        <c:axId val="85013439"/>
      </c:barChart>
      <c:catAx>
        <c:axId val="313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439"/>
        <c:auto val="1"/>
        <c:lblAlgn val="ctr"/>
        <c:lblOffset val="100"/>
        <c:noMultiLvlLbl val="0"/>
      </c:catAx>
      <c:valAx>
        <c:axId val="8501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87712"/>
        <c:axId val="14578006"/>
      </c:barChart>
      <c:catAx>
        <c:axId val="917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06"/>
        <c:auto val="1"/>
        <c:lblAlgn val="ctr"/>
        <c:lblOffset val="100"/>
        <c:noMultiLvlLbl val="0"/>
      </c:catAx>
      <c:valAx>
        <c:axId val="145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4997"/>
        <c:axId val="96477243"/>
      </c:barChart>
      <c:catAx>
        <c:axId val="2178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243"/>
        <c:auto val="1"/>
        <c:lblAlgn val="ctr"/>
        <c:lblOffset val="100"/>
        <c:noMultiLvlLbl val="0"/>
      </c:catAx>
      <c:valAx>
        <c:axId val="964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2936"/>
        <c:axId val="64368922"/>
      </c:barChart>
      <c:catAx>
        <c:axId val="152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922"/>
        <c:auto val="1"/>
        <c:lblAlgn val="ctr"/>
        <c:lblOffset val="100"/>
        <c:noMultiLvlLbl val="0"/>
      </c:catAx>
      <c:valAx>
        <c:axId val="643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50703"/>
        <c:axId val="59988736"/>
      </c:barChart>
      <c:catAx>
        <c:axId val="648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736"/>
        <c:auto val="1"/>
        <c:lblAlgn val="ctr"/>
        <c:lblOffset val="100"/>
        <c:noMultiLvlLbl val="0"/>
      </c:catAx>
      <c:valAx>
        <c:axId val="599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8821"/>
        <c:axId val="91207357"/>
      </c:barChart>
      <c:catAx>
        <c:axId val="583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357"/>
        <c:auto val="1"/>
        <c:lblAlgn val="ctr"/>
        <c:lblOffset val="100"/>
        <c:noMultiLvlLbl val="0"/>
      </c:catAx>
      <c:valAx>
        <c:axId val="912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6148"/>
        <c:axId val="54267913"/>
      </c:barChart>
      <c:catAx>
        <c:axId val="5653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913"/>
        <c:auto val="1"/>
        <c:lblAlgn val="ctr"/>
        <c:lblOffset val="100"/>
        <c:noMultiLvlLbl val="0"/>
      </c:catAx>
      <c:valAx>
        <c:axId val="542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45679"/>
        <c:axId val="20092833"/>
      </c:barChart>
      <c:catAx>
        <c:axId val="8894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33"/>
        <c:auto val="1"/>
        <c:lblAlgn val="ctr"/>
        <c:lblOffset val="100"/>
        <c:noMultiLvlLbl val="0"/>
      </c:catAx>
      <c:valAx>
        <c:axId val="200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896"/>
        <c:axId val="22910014"/>
      </c:barChart>
      <c:catAx>
        <c:axId val="325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14"/>
        <c:auto val="1"/>
        <c:lblAlgn val="ctr"/>
        <c:lblOffset val="100"/>
        <c:noMultiLvlLbl val="0"/>
      </c:catAx>
      <c:valAx>
        <c:axId val="229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12058"/>
        <c:axId val="27035830"/>
      </c:barChart>
      <c:catAx>
        <c:axId val="8351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30"/>
        <c:auto val="1"/>
        <c:lblAlgn val="ctr"/>
        <c:lblOffset val="100"/>
        <c:noMultiLvlLbl val="0"/>
      </c:catAx>
      <c:valAx>
        <c:axId val="270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5185"/>
        <c:axId val="67814315"/>
      </c:barChart>
      <c:catAx>
        <c:axId val="573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315"/>
        <c:auto val="1"/>
        <c:lblAlgn val="ctr"/>
        <c:lblOffset val="100"/>
        <c:noMultiLvlLbl val="0"/>
      </c:catAx>
      <c:valAx>
        <c:axId val="678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17576"/>
        <c:axId val="90880997"/>
      </c:barChart>
      <c:catAx>
        <c:axId val="2311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997"/>
        <c:auto val="1"/>
        <c:lblAlgn val="ctr"/>
        <c:lblOffset val="100"/>
        <c:noMultiLvlLbl val="0"/>
      </c:catAx>
      <c:valAx>
        <c:axId val="908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60246"/>
        <c:axId val="9718451"/>
      </c:barChart>
      <c:catAx>
        <c:axId val="899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1"/>
        <c:auto val="1"/>
        <c:lblAlgn val="ctr"/>
        <c:lblOffset val="100"/>
        <c:noMultiLvlLbl val="0"/>
      </c:catAx>
      <c:valAx>
        <c:axId val="9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95307"/>
        <c:axId val="56779444"/>
      </c:barChart>
      <c:catAx>
        <c:axId val="936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44"/>
        <c:auto val="1"/>
        <c:lblAlgn val="ctr"/>
        <c:lblOffset val="100"/>
        <c:noMultiLvlLbl val="0"/>
      </c:catAx>
      <c:valAx>
        <c:axId val="567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03666"/>
        <c:axId val="86665619"/>
      </c:barChart>
      <c:catAx>
        <c:axId val="652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619"/>
        <c:auto val="1"/>
        <c:lblAlgn val="ctr"/>
        <c:lblOffset val="100"/>
        <c:noMultiLvlLbl val="0"/>
      </c:catAx>
      <c:valAx>
        <c:axId val="866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4873"/>
        <c:axId val="44124055"/>
      </c:barChart>
      <c:catAx>
        <c:axId val="375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055"/>
        <c:auto val="1"/>
        <c:lblAlgn val="ctr"/>
        <c:lblOffset val="100"/>
        <c:noMultiLvlLbl val="0"/>
      </c:catAx>
      <c:valAx>
        <c:axId val="441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82255"/>
        <c:axId val="98500419"/>
      </c:barChart>
      <c:catAx>
        <c:axId val="4588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0419"/>
        <c:auto val="1"/>
        <c:lblAlgn val="ctr"/>
        <c:lblOffset val="100"/>
        <c:noMultiLvlLbl val="0"/>
      </c:catAx>
      <c:valAx>
        <c:axId val="985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92259"/>
        <c:axId val="78554174"/>
      </c:barChart>
      <c:catAx>
        <c:axId val="538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74"/>
        <c:auto val="1"/>
        <c:lblAlgn val="ctr"/>
        <c:lblOffset val="100"/>
        <c:noMultiLvlLbl val="0"/>
      </c:catAx>
      <c:valAx>
        <c:axId val="785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