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01897"/>
        <c:axId val="6609436"/>
      </c:scatterChart>
      <c:valAx>
        <c:axId val="4030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6"/>
        <c:crossesAt val="0"/>
        <c:crossBetween val="midCat"/>
      </c:valAx>
      <c:valAx>
        <c:axId val="660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0256"/>
        <c:axId val="38133454"/>
      </c:scatterChart>
      <c:valAx>
        <c:axId val="1257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454"/>
        <c:crossesAt val="0"/>
        <c:crossBetween val="midCat"/>
      </c:valAx>
      <c:valAx>
        <c:axId val="3813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9924"/>
        <c:axId val="12183229"/>
      </c:scatterChart>
      <c:valAx>
        <c:axId val="2458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229"/>
        <c:crossesAt val="0"/>
        <c:crossBetween val="midCat"/>
      </c:valAx>
      <c:valAx>
        <c:axId val="1218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47722"/>
        <c:axId val="10108937"/>
      </c:scatterChart>
      <c:valAx>
        <c:axId val="3794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937"/>
        <c:crossesAt val="0"/>
        <c:crossBetween val="midCat"/>
      </c:valAx>
      <c:valAx>
        <c:axId val="1010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