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18050"/>
        <c:axId val="22965786"/>
      </c:barChart>
      <c:catAx>
        <c:axId val="2041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786"/>
        <c:auto val="1"/>
        <c:lblAlgn val="ctr"/>
        <c:lblOffset val="100"/>
        <c:noMultiLvlLbl val="0"/>
      </c:catAx>
      <c:valAx>
        <c:axId val="2296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87596"/>
        <c:axId val="9315066"/>
      </c:barChart>
      <c:catAx>
        <c:axId val="1548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66"/>
        <c:auto val="1"/>
        <c:lblAlgn val="ctr"/>
        <c:lblOffset val="100"/>
        <c:noMultiLvlLbl val="0"/>
      </c:catAx>
      <c:valAx>
        <c:axId val="931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1233"/>
        <c:axId val="37036889"/>
      </c:barChart>
      <c:catAx>
        <c:axId val="999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889"/>
        <c:auto val="1"/>
        <c:lblAlgn val="ctr"/>
        <c:lblOffset val="100"/>
        <c:noMultiLvlLbl val="0"/>
      </c:catAx>
      <c:valAx>
        <c:axId val="3703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45344"/>
        <c:axId val="30814521"/>
      </c:barChart>
      <c:catAx>
        <c:axId val="7464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521"/>
        <c:auto val="1"/>
        <c:lblAlgn val="ctr"/>
        <c:lblOffset val="100"/>
        <c:noMultiLvlLbl val="0"/>
      </c:catAx>
      <c:valAx>
        <c:axId val="3081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05632"/>
        <c:axId val="20487643"/>
      </c:barChart>
      <c:catAx>
        <c:axId val="9250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643"/>
        <c:auto val="1"/>
        <c:lblAlgn val="ctr"/>
        <c:lblOffset val="100"/>
        <c:noMultiLvlLbl val="0"/>
      </c:catAx>
      <c:valAx>
        <c:axId val="2048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99765"/>
        <c:axId val="78808401"/>
      </c:barChart>
      <c:catAx>
        <c:axId val="6599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401"/>
        <c:auto val="1"/>
        <c:lblAlgn val="ctr"/>
        <c:lblOffset val="100"/>
        <c:noMultiLvlLbl val="0"/>
      </c:catAx>
      <c:valAx>
        <c:axId val="7880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16949"/>
        <c:axId val="58291739"/>
      </c:barChart>
      <c:catAx>
        <c:axId val="6341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739"/>
        <c:auto val="1"/>
        <c:lblAlgn val="ctr"/>
        <c:lblOffset val="100"/>
        <c:noMultiLvlLbl val="0"/>
      </c:catAx>
      <c:valAx>
        <c:axId val="5829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87751"/>
        <c:axId val="39002067"/>
      </c:barChart>
      <c:catAx>
        <c:axId val="1268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067"/>
        <c:auto val="1"/>
        <c:lblAlgn val="ctr"/>
        <c:lblOffset val="100"/>
        <c:noMultiLvlLbl val="0"/>
      </c:catAx>
      <c:valAx>
        <c:axId val="3900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1326"/>
        <c:axId val="37167780"/>
      </c:barChart>
      <c:catAx>
        <c:axId val="696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780"/>
        <c:auto val="1"/>
        <c:lblAlgn val="ctr"/>
        <c:lblOffset val="100"/>
        <c:noMultiLvlLbl val="0"/>
      </c:catAx>
      <c:valAx>
        <c:axId val="3716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80897"/>
        <c:axId val="73633328"/>
      </c:barChart>
      <c:catAx>
        <c:axId val="5168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328"/>
        <c:auto val="1"/>
        <c:lblAlgn val="ctr"/>
        <c:lblOffset val="100"/>
        <c:noMultiLvlLbl val="0"/>
      </c:catAx>
      <c:valAx>
        <c:axId val="7363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62595"/>
        <c:axId val="88312387"/>
      </c:barChart>
      <c:catAx>
        <c:axId val="7256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2387"/>
        <c:auto val="1"/>
        <c:lblAlgn val="ctr"/>
        <c:lblOffset val="100"/>
        <c:noMultiLvlLbl val="0"/>
      </c:catAx>
      <c:valAx>
        <c:axId val="8831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24303"/>
        <c:axId val="49567079"/>
      </c:barChart>
      <c:catAx>
        <c:axId val="4602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079"/>
        <c:auto val="1"/>
        <c:lblAlgn val="ctr"/>
        <c:lblOffset val="100"/>
        <c:noMultiLvlLbl val="0"/>
      </c:catAx>
      <c:valAx>
        <c:axId val="4956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91124"/>
        <c:axId val="8740624"/>
      </c:barChart>
      <c:catAx>
        <c:axId val="2499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24"/>
        <c:auto val="1"/>
        <c:lblAlgn val="ctr"/>
        <c:lblOffset val="100"/>
        <c:noMultiLvlLbl val="0"/>
      </c:catAx>
      <c:valAx>
        <c:axId val="874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93146"/>
        <c:axId val="79761750"/>
      </c:barChart>
      <c:catAx>
        <c:axId val="6419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750"/>
        <c:auto val="1"/>
        <c:lblAlgn val="ctr"/>
        <c:lblOffset val="100"/>
        <c:noMultiLvlLbl val="0"/>
      </c:catAx>
      <c:valAx>
        <c:axId val="7976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00785"/>
        <c:axId val="95370720"/>
      </c:barChart>
      <c:catAx>
        <c:axId val="1630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720"/>
        <c:auto val="1"/>
        <c:lblAlgn val="ctr"/>
        <c:lblOffset val="100"/>
        <c:noMultiLvlLbl val="0"/>
      </c:catAx>
      <c:valAx>
        <c:axId val="9537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65978"/>
        <c:axId val="88447249"/>
      </c:barChart>
      <c:catAx>
        <c:axId val="4876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249"/>
        <c:auto val="1"/>
        <c:lblAlgn val="ctr"/>
        <c:lblOffset val="100"/>
        <c:noMultiLvlLbl val="0"/>
      </c:catAx>
      <c:valAx>
        <c:axId val="8844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1856"/>
        <c:axId val="78253876"/>
      </c:barChart>
      <c:catAx>
        <c:axId val="957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876"/>
        <c:auto val="1"/>
        <c:lblAlgn val="ctr"/>
        <c:lblOffset val="100"/>
        <c:noMultiLvlLbl val="0"/>
      </c:catAx>
      <c:valAx>
        <c:axId val="7825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19193"/>
        <c:axId val="64374398"/>
      </c:barChart>
      <c:catAx>
        <c:axId val="9341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398"/>
        <c:auto val="1"/>
        <c:lblAlgn val="ctr"/>
        <c:lblOffset val="100"/>
        <c:noMultiLvlLbl val="0"/>
      </c:catAx>
      <c:valAx>
        <c:axId val="6437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