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4931"/>
        <c:axId val="23305209"/>
      </c:barChart>
      <c:catAx>
        <c:axId val="521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209"/>
        <c:auto val="1"/>
        <c:lblAlgn val="ctr"/>
        <c:lblOffset val="100"/>
        <c:noMultiLvlLbl val="0"/>
      </c:catAx>
      <c:valAx>
        <c:axId val="233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4066"/>
        <c:axId val="42814599"/>
      </c:barChart>
      <c:catAx>
        <c:axId val="213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99"/>
        <c:auto val="1"/>
        <c:lblAlgn val="ctr"/>
        <c:lblOffset val="100"/>
        <c:noMultiLvlLbl val="0"/>
      </c:catAx>
      <c:valAx>
        <c:axId val="428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6011"/>
        <c:axId val="50345381"/>
      </c:barChart>
      <c:catAx>
        <c:axId val="722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81"/>
        <c:auto val="1"/>
        <c:lblAlgn val="ctr"/>
        <c:lblOffset val="100"/>
        <c:noMultiLvlLbl val="0"/>
      </c:catAx>
      <c:valAx>
        <c:axId val="503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96059"/>
        <c:axId val="22518218"/>
      </c:barChart>
      <c:catAx>
        <c:axId val="259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218"/>
        <c:auto val="1"/>
        <c:lblAlgn val="ctr"/>
        <c:lblOffset val="100"/>
        <c:noMultiLvlLbl val="0"/>
      </c:catAx>
      <c:valAx>
        <c:axId val="225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82567"/>
        <c:axId val="52581042"/>
      </c:barChart>
      <c:catAx>
        <c:axId val="971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042"/>
        <c:auto val="1"/>
        <c:lblAlgn val="ctr"/>
        <c:lblOffset val="100"/>
        <c:noMultiLvlLbl val="0"/>
      </c:catAx>
      <c:valAx>
        <c:axId val="525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25803"/>
        <c:axId val="91527071"/>
      </c:barChart>
      <c:catAx>
        <c:axId val="750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71"/>
        <c:auto val="1"/>
        <c:lblAlgn val="ctr"/>
        <c:lblOffset val="100"/>
        <c:noMultiLvlLbl val="0"/>
      </c:catAx>
      <c:valAx>
        <c:axId val="915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2185"/>
        <c:axId val="1762266"/>
      </c:barChart>
      <c:catAx>
        <c:axId val="982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6"/>
        <c:auto val="1"/>
        <c:lblAlgn val="ctr"/>
        <c:lblOffset val="100"/>
        <c:noMultiLvlLbl val="0"/>
      </c:catAx>
      <c:valAx>
        <c:axId val="17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4057"/>
        <c:axId val="93412019"/>
      </c:barChart>
      <c:catAx>
        <c:axId val="258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019"/>
        <c:auto val="1"/>
        <c:lblAlgn val="ctr"/>
        <c:lblOffset val="100"/>
        <c:noMultiLvlLbl val="0"/>
      </c:catAx>
      <c:valAx>
        <c:axId val="93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7603"/>
        <c:axId val="46421999"/>
      </c:barChart>
      <c:catAx>
        <c:axId val="238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99"/>
        <c:auto val="1"/>
        <c:lblAlgn val="ctr"/>
        <c:lblOffset val="100"/>
        <c:noMultiLvlLbl val="0"/>
      </c:catAx>
      <c:valAx>
        <c:axId val="464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9388"/>
        <c:axId val="19924137"/>
      </c:barChart>
      <c:catAx>
        <c:axId val="927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37"/>
        <c:auto val="1"/>
        <c:lblAlgn val="ctr"/>
        <c:lblOffset val="100"/>
        <c:noMultiLvlLbl val="0"/>
      </c:catAx>
      <c:valAx>
        <c:axId val="199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5547"/>
        <c:axId val="80241492"/>
      </c:barChart>
      <c:catAx>
        <c:axId val="458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92"/>
        <c:auto val="1"/>
        <c:lblAlgn val="ctr"/>
        <c:lblOffset val="100"/>
        <c:noMultiLvlLbl val="0"/>
      </c:catAx>
      <c:valAx>
        <c:axId val="802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3697"/>
        <c:axId val="39270056"/>
      </c:barChart>
      <c:catAx>
        <c:axId val="574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56"/>
        <c:auto val="1"/>
        <c:lblAlgn val="ctr"/>
        <c:lblOffset val="100"/>
        <c:noMultiLvlLbl val="0"/>
      </c:catAx>
      <c:valAx>
        <c:axId val="392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8142"/>
        <c:axId val="66591329"/>
      </c:barChart>
      <c:catAx>
        <c:axId val="734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29"/>
        <c:auto val="1"/>
        <c:lblAlgn val="ctr"/>
        <c:lblOffset val="100"/>
        <c:noMultiLvlLbl val="0"/>
      </c:catAx>
      <c:valAx>
        <c:axId val="665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018"/>
        <c:axId val="73484321"/>
      </c:barChart>
      <c:catAx>
        <c:axId val="25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21"/>
        <c:auto val="1"/>
        <c:lblAlgn val="ctr"/>
        <c:lblOffset val="100"/>
        <c:noMultiLvlLbl val="0"/>
      </c:catAx>
      <c:valAx>
        <c:axId val="734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60427"/>
        <c:axId val="43887109"/>
      </c:barChart>
      <c:catAx>
        <c:axId val="503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09"/>
        <c:auto val="1"/>
        <c:lblAlgn val="ctr"/>
        <c:lblOffset val="100"/>
        <c:noMultiLvlLbl val="0"/>
      </c:catAx>
      <c:valAx>
        <c:axId val="438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73055"/>
        <c:axId val="93937295"/>
      </c:barChart>
      <c:catAx>
        <c:axId val="269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295"/>
        <c:auto val="1"/>
        <c:lblAlgn val="ctr"/>
        <c:lblOffset val="100"/>
        <c:noMultiLvlLbl val="0"/>
      </c:catAx>
      <c:valAx>
        <c:axId val="939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9939"/>
        <c:axId val="1325616"/>
      </c:barChart>
      <c:catAx>
        <c:axId val="522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16"/>
        <c:auto val="1"/>
        <c:lblAlgn val="ctr"/>
        <c:lblOffset val="100"/>
        <c:noMultiLvlLbl val="0"/>
      </c:catAx>
      <c:valAx>
        <c:axId val="13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7862"/>
        <c:axId val="6154784"/>
      </c:barChart>
      <c:catAx>
        <c:axId val="42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4"/>
        <c:auto val="1"/>
        <c:lblAlgn val="ctr"/>
        <c:lblOffset val="100"/>
        <c:noMultiLvlLbl val="0"/>
      </c:catAx>
      <c:valAx>
        <c:axId val="61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