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4743"/>
        <c:axId val="96768098"/>
      </c:scatterChart>
      <c:valAx>
        <c:axId val="2840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98"/>
        <c:crossesAt val="0"/>
        <c:crossBetween val="midCat"/>
      </c:valAx>
      <c:valAx>
        <c:axId val="9676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9158"/>
        <c:axId val="15329645"/>
      </c:scatterChart>
      <c:valAx>
        <c:axId val="2005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645"/>
        <c:crossesAt val="0"/>
        <c:crossBetween val="midCat"/>
      </c:valAx>
      <c:valAx>
        <c:axId val="1532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9319"/>
        <c:axId val="65530647"/>
      </c:scatterChart>
      <c:valAx>
        <c:axId val="4012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647"/>
        <c:crossesAt val="0"/>
        <c:crossBetween val="midCat"/>
      </c:valAx>
      <c:valAx>
        <c:axId val="6553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89033"/>
        <c:axId val="19935581"/>
      </c:scatterChart>
      <c:valAx>
        <c:axId val="7248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81"/>
        <c:crossesAt val="0"/>
        <c:crossBetween val="midCat"/>
      </c:valAx>
      <c:valAx>
        <c:axId val="1993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