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53900"/>
        <c:axId val="89353241"/>
      </c:scatterChart>
      <c:valAx>
        <c:axId val="4485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241"/>
        <c:crossesAt val="0"/>
        <c:crossBetween val="midCat"/>
      </c:valAx>
      <c:valAx>
        <c:axId val="8935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39676"/>
        <c:axId val="71584082"/>
      </c:scatterChart>
      <c:valAx>
        <c:axId val="9653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082"/>
        <c:crossesAt val="0"/>
        <c:crossBetween val="midCat"/>
      </c:valAx>
      <c:valAx>
        <c:axId val="7158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57353"/>
        <c:axId val="6543866"/>
      </c:scatterChart>
      <c:valAx>
        <c:axId val="8475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66"/>
        <c:crossesAt val="0"/>
        <c:crossBetween val="midCat"/>
      </c:valAx>
      <c:valAx>
        <c:axId val="654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06466"/>
        <c:axId val="83354876"/>
      </c:scatterChart>
      <c:valAx>
        <c:axId val="5390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876"/>
        <c:crossesAt val="0"/>
        <c:crossBetween val="midCat"/>
      </c:valAx>
      <c:valAx>
        <c:axId val="8335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