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54614"/>
        <c:axId val="45283666"/>
      </c:barChart>
      <c:catAx>
        <c:axId val="2205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666"/>
        <c:auto val="1"/>
        <c:lblAlgn val="ctr"/>
        <c:lblOffset val="100"/>
        <c:noMultiLvlLbl val="0"/>
      </c:catAx>
      <c:valAx>
        <c:axId val="4528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21865"/>
        <c:axId val="36316228"/>
      </c:barChart>
      <c:catAx>
        <c:axId val="9002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228"/>
        <c:auto val="1"/>
        <c:lblAlgn val="ctr"/>
        <c:lblOffset val="100"/>
        <c:noMultiLvlLbl val="0"/>
      </c:catAx>
      <c:valAx>
        <c:axId val="3631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76222"/>
        <c:axId val="60246929"/>
      </c:barChart>
      <c:catAx>
        <c:axId val="9317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929"/>
        <c:auto val="1"/>
        <c:lblAlgn val="ctr"/>
        <c:lblOffset val="100"/>
        <c:noMultiLvlLbl val="0"/>
      </c:catAx>
      <c:valAx>
        <c:axId val="6024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94281"/>
        <c:axId val="65314341"/>
      </c:barChart>
      <c:catAx>
        <c:axId val="5489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341"/>
        <c:auto val="1"/>
        <c:lblAlgn val="ctr"/>
        <c:lblOffset val="100"/>
        <c:noMultiLvlLbl val="0"/>
      </c:catAx>
      <c:valAx>
        <c:axId val="6531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94936"/>
        <c:axId val="61421684"/>
      </c:barChart>
      <c:catAx>
        <c:axId val="3059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684"/>
        <c:auto val="1"/>
        <c:lblAlgn val="ctr"/>
        <c:lblOffset val="100"/>
        <c:noMultiLvlLbl val="0"/>
      </c:catAx>
      <c:valAx>
        <c:axId val="6142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31320"/>
        <c:axId val="14722990"/>
      </c:barChart>
      <c:catAx>
        <c:axId val="7433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990"/>
        <c:auto val="1"/>
        <c:lblAlgn val="ctr"/>
        <c:lblOffset val="100"/>
        <c:noMultiLvlLbl val="0"/>
      </c:catAx>
      <c:valAx>
        <c:axId val="147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52678"/>
        <c:axId val="45438637"/>
      </c:barChart>
      <c:catAx>
        <c:axId val="3905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637"/>
        <c:auto val="1"/>
        <c:lblAlgn val="ctr"/>
        <c:lblOffset val="100"/>
        <c:noMultiLvlLbl val="0"/>
      </c:catAx>
      <c:valAx>
        <c:axId val="4543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838"/>
        <c:axId val="41750424"/>
      </c:barChart>
      <c:catAx>
        <c:axId val="41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424"/>
        <c:auto val="1"/>
        <c:lblAlgn val="ctr"/>
        <c:lblOffset val="100"/>
        <c:noMultiLvlLbl val="0"/>
      </c:catAx>
      <c:valAx>
        <c:axId val="417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79417"/>
        <c:axId val="99409720"/>
      </c:barChart>
      <c:catAx>
        <c:axId val="4447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720"/>
        <c:auto val="1"/>
        <c:lblAlgn val="ctr"/>
        <c:lblOffset val="100"/>
        <c:noMultiLvlLbl val="0"/>
      </c:catAx>
      <c:valAx>
        <c:axId val="9940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27416"/>
        <c:axId val="83904301"/>
      </c:barChart>
      <c:catAx>
        <c:axId val="4052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301"/>
        <c:auto val="1"/>
        <c:lblAlgn val="ctr"/>
        <c:lblOffset val="100"/>
        <c:noMultiLvlLbl val="0"/>
      </c:catAx>
      <c:valAx>
        <c:axId val="8390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64277"/>
        <c:axId val="61575505"/>
      </c:barChart>
      <c:catAx>
        <c:axId val="4546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505"/>
        <c:auto val="1"/>
        <c:lblAlgn val="ctr"/>
        <c:lblOffset val="100"/>
        <c:noMultiLvlLbl val="0"/>
      </c:catAx>
      <c:valAx>
        <c:axId val="6157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20204"/>
        <c:axId val="61851279"/>
      </c:barChart>
      <c:catAx>
        <c:axId val="2732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279"/>
        <c:auto val="1"/>
        <c:lblAlgn val="ctr"/>
        <c:lblOffset val="100"/>
        <c:noMultiLvlLbl val="0"/>
      </c:catAx>
      <c:valAx>
        <c:axId val="6185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97366"/>
        <c:axId val="38348835"/>
      </c:barChart>
      <c:catAx>
        <c:axId val="4479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835"/>
        <c:auto val="1"/>
        <c:lblAlgn val="ctr"/>
        <c:lblOffset val="100"/>
        <c:noMultiLvlLbl val="0"/>
      </c:catAx>
      <c:valAx>
        <c:axId val="3834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72514"/>
        <c:axId val="27430205"/>
      </c:barChart>
      <c:catAx>
        <c:axId val="6117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205"/>
        <c:auto val="1"/>
        <c:lblAlgn val="ctr"/>
        <c:lblOffset val="100"/>
        <c:noMultiLvlLbl val="0"/>
      </c:catAx>
      <c:valAx>
        <c:axId val="2743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652"/>
        <c:axId val="89721530"/>
      </c:barChart>
      <c:catAx>
        <c:axId val="40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530"/>
        <c:auto val="1"/>
        <c:lblAlgn val="ctr"/>
        <c:lblOffset val="100"/>
        <c:noMultiLvlLbl val="0"/>
      </c:catAx>
      <c:valAx>
        <c:axId val="8972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67072"/>
        <c:axId val="64071760"/>
      </c:barChart>
      <c:catAx>
        <c:axId val="3146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760"/>
        <c:auto val="1"/>
        <c:lblAlgn val="ctr"/>
        <c:lblOffset val="100"/>
        <c:noMultiLvlLbl val="0"/>
      </c:catAx>
      <c:valAx>
        <c:axId val="6407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87011"/>
        <c:axId val="93449744"/>
      </c:barChart>
      <c:catAx>
        <c:axId val="1498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744"/>
        <c:auto val="1"/>
        <c:lblAlgn val="ctr"/>
        <c:lblOffset val="100"/>
        <c:noMultiLvlLbl val="0"/>
      </c:catAx>
      <c:valAx>
        <c:axId val="9344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62262"/>
        <c:axId val="59050434"/>
      </c:barChart>
      <c:catAx>
        <c:axId val="9126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434"/>
        <c:auto val="1"/>
        <c:lblAlgn val="ctr"/>
        <c:lblOffset val="100"/>
        <c:noMultiLvlLbl val="0"/>
      </c:catAx>
      <c:valAx>
        <c:axId val="590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