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41898"/>
        <c:axId val="26160065"/>
      </c:scatterChart>
      <c:valAx>
        <c:axId val="44341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065"/>
        <c:crossesAt val="0"/>
        <c:crossBetween val="midCat"/>
      </c:valAx>
      <c:valAx>
        <c:axId val="26160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33034"/>
        <c:axId val="86791988"/>
      </c:scatterChart>
      <c:valAx>
        <c:axId val="81433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988"/>
        <c:crossesAt val="0"/>
        <c:crossBetween val="midCat"/>
      </c:valAx>
      <c:valAx>
        <c:axId val="86791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89558"/>
        <c:axId val="54715179"/>
      </c:scatterChart>
      <c:valAx>
        <c:axId val="21089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179"/>
        <c:crossesAt val="0"/>
        <c:crossBetween val="midCat"/>
      </c:valAx>
      <c:valAx>
        <c:axId val="54715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66430"/>
        <c:axId val="28819508"/>
      </c:scatterChart>
      <c:valAx>
        <c:axId val="27266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508"/>
        <c:crossesAt val="0"/>
        <c:crossBetween val="midCat"/>
      </c:valAx>
      <c:valAx>
        <c:axId val="28819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