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89733"/>
        <c:axId val="58331587"/>
      </c:barChart>
      <c:catAx>
        <c:axId val="2518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587"/>
        <c:auto val="1"/>
        <c:lblAlgn val="ctr"/>
        <c:lblOffset val="100"/>
        <c:noMultiLvlLbl val="0"/>
      </c:catAx>
      <c:valAx>
        <c:axId val="5833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80089"/>
        <c:axId val="92591975"/>
      </c:barChart>
      <c:catAx>
        <c:axId val="7948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975"/>
        <c:auto val="1"/>
        <c:lblAlgn val="ctr"/>
        <c:lblOffset val="100"/>
        <c:noMultiLvlLbl val="0"/>
      </c:catAx>
      <c:valAx>
        <c:axId val="925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42795"/>
        <c:axId val="93786413"/>
      </c:barChart>
      <c:catAx>
        <c:axId val="5014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413"/>
        <c:auto val="1"/>
        <c:lblAlgn val="ctr"/>
        <c:lblOffset val="100"/>
        <c:noMultiLvlLbl val="0"/>
      </c:catAx>
      <c:valAx>
        <c:axId val="9378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69178"/>
        <c:axId val="48808213"/>
      </c:barChart>
      <c:catAx>
        <c:axId val="7736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213"/>
        <c:auto val="1"/>
        <c:lblAlgn val="ctr"/>
        <c:lblOffset val="100"/>
        <c:noMultiLvlLbl val="0"/>
      </c:catAx>
      <c:valAx>
        <c:axId val="4880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34818"/>
        <c:axId val="38023657"/>
      </c:barChart>
      <c:catAx>
        <c:axId val="2303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657"/>
        <c:auto val="1"/>
        <c:lblAlgn val="ctr"/>
        <c:lblOffset val="100"/>
        <c:noMultiLvlLbl val="0"/>
      </c:catAx>
      <c:valAx>
        <c:axId val="380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4165"/>
        <c:axId val="18215629"/>
      </c:barChart>
      <c:catAx>
        <c:axId val="952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629"/>
        <c:auto val="1"/>
        <c:lblAlgn val="ctr"/>
        <c:lblOffset val="100"/>
        <c:noMultiLvlLbl val="0"/>
      </c:catAx>
      <c:valAx>
        <c:axId val="1821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33223"/>
        <c:axId val="40631928"/>
      </c:barChart>
      <c:catAx>
        <c:axId val="1183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928"/>
        <c:auto val="1"/>
        <c:lblAlgn val="ctr"/>
        <c:lblOffset val="100"/>
        <c:noMultiLvlLbl val="0"/>
      </c:catAx>
      <c:valAx>
        <c:axId val="4063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44724"/>
        <c:axId val="27026849"/>
      </c:barChart>
      <c:catAx>
        <c:axId val="1764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849"/>
        <c:auto val="1"/>
        <c:lblAlgn val="ctr"/>
        <c:lblOffset val="100"/>
        <c:noMultiLvlLbl val="0"/>
      </c:catAx>
      <c:valAx>
        <c:axId val="270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67119"/>
        <c:axId val="75157039"/>
      </c:barChart>
      <c:catAx>
        <c:axId val="4526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039"/>
        <c:auto val="1"/>
        <c:lblAlgn val="ctr"/>
        <c:lblOffset val="100"/>
        <c:noMultiLvlLbl val="0"/>
      </c:catAx>
      <c:valAx>
        <c:axId val="751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83608"/>
        <c:axId val="3774726"/>
      </c:barChart>
      <c:catAx>
        <c:axId val="1918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26"/>
        <c:auto val="1"/>
        <c:lblAlgn val="ctr"/>
        <c:lblOffset val="100"/>
        <c:noMultiLvlLbl val="0"/>
      </c:catAx>
      <c:valAx>
        <c:axId val="377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23995"/>
        <c:axId val="63600319"/>
      </c:barChart>
      <c:catAx>
        <c:axId val="1822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319"/>
        <c:auto val="1"/>
        <c:lblAlgn val="ctr"/>
        <c:lblOffset val="100"/>
        <c:noMultiLvlLbl val="0"/>
      </c:catAx>
      <c:valAx>
        <c:axId val="636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64555"/>
        <c:axId val="2987521"/>
      </c:barChart>
      <c:catAx>
        <c:axId val="7226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21"/>
        <c:auto val="1"/>
        <c:lblAlgn val="ctr"/>
        <c:lblOffset val="100"/>
        <c:noMultiLvlLbl val="0"/>
      </c:catAx>
      <c:valAx>
        <c:axId val="29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25098"/>
        <c:axId val="38967488"/>
      </c:barChart>
      <c:catAx>
        <c:axId val="8562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488"/>
        <c:auto val="1"/>
        <c:lblAlgn val="ctr"/>
        <c:lblOffset val="100"/>
        <c:noMultiLvlLbl val="0"/>
      </c:catAx>
      <c:valAx>
        <c:axId val="389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60871"/>
        <c:axId val="13903497"/>
      </c:barChart>
      <c:catAx>
        <c:axId val="4536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497"/>
        <c:auto val="1"/>
        <c:lblAlgn val="ctr"/>
        <c:lblOffset val="100"/>
        <c:noMultiLvlLbl val="0"/>
      </c:catAx>
      <c:valAx>
        <c:axId val="139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88279"/>
        <c:axId val="65764318"/>
      </c:barChart>
      <c:catAx>
        <c:axId val="883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318"/>
        <c:auto val="1"/>
        <c:lblAlgn val="ctr"/>
        <c:lblOffset val="100"/>
        <c:noMultiLvlLbl val="0"/>
      </c:catAx>
      <c:valAx>
        <c:axId val="657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00787"/>
        <c:axId val="83861672"/>
      </c:barChart>
      <c:catAx>
        <c:axId val="3980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672"/>
        <c:auto val="1"/>
        <c:lblAlgn val="ctr"/>
        <c:lblOffset val="100"/>
        <c:noMultiLvlLbl val="0"/>
      </c:catAx>
      <c:valAx>
        <c:axId val="8386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1070"/>
        <c:axId val="39724779"/>
      </c:barChart>
      <c:catAx>
        <c:axId val="237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779"/>
        <c:auto val="1"/>
        <c:lblAlgn val="ctr"/>
        <c:lblOffset val="100"/>
        <c:noMultiLvlLbl val="0"/>
      </c:catAx>
      <c:valAx>
        <c:axId val="397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01799"/>
        <c:axId val="99464658"/>
      </c:barChart>
      <c:catAx>
        <c:axId val="1180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658"/>
        <c:auto val="1"/>
        <c:lblAlgn val="ctr"/>
        <c:lblOffset val="100"/>
        <c:noMultiLvlLbl val="0"/>
      </c:catAx>
      <c:valAx>
        <c:axId val="9946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