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09908"/>
        <c:axId val="79531373"/>
      </c:barChart>
      <c:catAx>
        <c:axId val="540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373"/>
        <c:auto val="1"/>
        <c:lblAlgn val="ctr"/>
        <c:lblOffset val="100"/>
        <c:noMultiLvlLbl val="0"/>
      </c:catAx>
      <c:valAx>
        <c:axId val="795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5825"/>
        <c:axId val="78130323"/>
      </c:barChart>
      <c:catAx>
        <c:axId val="3603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23"/>
        <c:auto val="1"/>
        <c:lblAlgn val="ctr"/>
        <c:lblOffset val="100"/>
        <c:noMultiLvlLbl val="0"/>
      </c:catAx>
      <c:valAx>
        <c:axId val="781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5842"/>
        <c:axId val="51514672"/>
      </c:barChart>
      <c:catAx>
        <c:axId val="500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672"/>
        <c:auto val="1"/>
        <c:lblAlgn val="ctr"/>
        <c:lblOffset val="100"/>
        <c:noMultiLvlLbl val="0"/>
      </c:catAx>
      <c:valAx>
        <c:axId val="515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50962"/>
        <c:axId val="38010650"/>
      </c:barChart>
      <c:catAx>
        <c:axId val="835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650"/>
        <c:auto val="1"/>
        <c:lblAlgn val="ctr"/>
        <c:lblOffset val="100"/>
        <c:noMultiLvlLbl val="0"/>
      </c:catAx>
      <c:valAx>
        <c:axId val="380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677"/>
        <c:axId val="68364850"/>
      </c:barChart>
      <c:catAx>
        <c:axId val="22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50"/>
        <c:auto val="1"/>
        <c:lblAlgn val="ctr"/>
        <c:lblOffset val="100"/>
        <c:noMultiLvlLbl val="0"/>
      </c:catAx>
      <c:valAx>
        <c:axId val="683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9408"/>
        <c:axId val="16859726"/>
      </c:barChart>
      <c:catAx>
        <c:axId val="200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726"/>
        <c:auto val="1"/>
        <c:lblAlgn val="ctr"/>
        <c:lblOffset val="100"/>
        <c:noMultiLvlLbl val="0"/>
      </c:catAx>
      <c:valAx>
        <c:axId val="168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9180"/>
        <c:axId val="54861652"/>
      </c:barChart>
      <c:catAx>
        <c:axId val="6332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652"/>
        <c:auto val="1"/>
        <c:lblAlgn val="ctr"/>
        <c:lblOffset val="100"/>
        <c:noMultiLvlLbl val="0"/>
      </c:catAx>
      <c:valAx>
        <c:axId val="548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39908"/>
        <c:axId val="16789892"/>
      </c:barChart>
      <c:catAx>
        <c:axId val="487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892"/>
        <c:auto val="1"/>
        <c:lblAlgn val="ctr"/>
        <c:lblOffset val="100"/>
        <c:noMultiLvlLbl val="0"/>
      </c:catAx>
      <c:valAx>
        <c:axId val="167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3525"/>
        <c:axId val="94014123"/>
      </c:barChart>
      <c:catAx>
        <c:axId val="6469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123"/>
        <c:auto val="1"/>
        <c:lblAlgn val="ctr"/>
        <c:lblOffset val="100"/>
        <c:noMultiLvlLbl val="0"/>
      </c:catAx>
      <c:valAx>
        <c:axId val="940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05632"/>
        <c:axId val="18853951"/>
      </c:barChart>
      <c:catAx>
        <c:axId val="360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51"/>
        <c:auto val="1"/>
        <c:lblAlgn val="ctr"/>
        <c:lblOffset val="100"/>
        <c:noMultiLvlLbl val="0"/>
      </c:catAx>
      <c:valAx>
        <c:axId val="188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35685"/>
        <c:axId val="13251058"/>
      </c:barChart>
      <c:catAx>
        <c:axId val="886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058"/>
        <c:auto val="1"/>
        <c:lblAlgn val="ctr"/>
        <c:lblOffset val="100"/>
        <c:noMultiLvlLbl val="0"/>
      </c:catAx>
      <c:valAx>
        <c:axId val="132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4802"/>
        <c:axId val="17176429"/>
      </c:barChart>
      <c:catAx>
        <c:axId val="107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429"/>
        <c:auto val="1"/>
        <c:lblAlgn val="ctr"/>
        <c:lblOffset val="100"/>
        <c:noMultiLvlLbl val="0"/>
      </c:catAx>
      <c:valAx>
        <c:axId val="171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5654"/>
        <c:axId val="67986023"/>
      </c:barChart>
      <c:catAx>
        <c:axId val="74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023"/>
        <c:auto val="1"/>
        <c:lblAlgn val="ctr"/>
        <c:lblOffset val="100"/>
        <c:noMultiLvlLbl val="0"/>
      </c:catAx>
      <c:valAx>
        <c:axId val="679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84800"/>
        <c:axId val="33830037"/>
      </c:barChart>
      <c:catAx>
        <c:axId val="729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037"/>
        <c:auto val="1"/>
        <c:lblAlgn val="ctr"/>
        <c:lblOffset val="100"/>
        <c:noMultiLvlLbl val="0"/>
      </c:catAx>
      <c:valAx>
        <c:axId val="338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78093"/>
        <c:axId val="72007976"/>
      </c:barChart>
      <c:catAx>
        <c:axId val="827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976"/>
        <c:auto val="1"/>
        <c:lblAlgn val="ctr"/>
        <c:lblOffset val="100"/>
        <c:noMultiLvlLbl val="0"/>
      </c:catAx>
      <c:valAx>
        <c:axId val="720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2850"/>
        <c:axId val="95284228"/>
      </c:barChart>
      <c:catAx>
        <c:axId val="185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228"/>
        <c:auto val="1"/>
        <c:lblAlgn val="ctr"/>
        <c:lblOffset val="100"/>
        <c:noMultiLvlLbl val="0"/>
      </c:catAx>
      <c:valAx>
        <c:axId val="952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5433"/>
        <c:axId val="84772440"/>
      </c:barChart>
      <c:catAx>
        <c:axId val="608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40"/>
        <c:auto val="1"/>
        <c:lblAlgn val="ctr"/>
        <c:lblOffset val="100"/>
        <c:noMultiLvlLbl val="0"/>
      </c:catAx>
      <c:valAx>
        <c:axId val="847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12901"/>
        <c:axId val="18542295"/>
      </c:barChart>
      <c:catAx>
        <c:axId val="310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295"/>
        <c:auto val="1"/>
        <c:lblAlgn val="ctr"/>
        <c:lblOffset val="100"/>
        <c:noMultiLvlLbl val="0"/>
      </c:catAx>
      <c:valAx>
        <c:axId val="185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