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1516"/>
        <c:axId val="99113119"/>
      </c:scatterChart>
      <c:valAx>
        <c:axId val="4950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119"/>
        <c:crossesAt val="0"/>
        <c:crossBetween val="midCat"/>
      </c:valAx>
      <c:valAx>
        <c:axId val="9911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4766"/>
        <c:axId val="89744874"/>
      </c:scatterChart>
      <c:valAx>
        <c:axId val="9979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874"/>
        <c:crossesAt val="0"/>
        <c:crossBetween val="midCat"/>
      </c:valAx>
      <c:valAx>
        <c:axId val="8974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0555"/>
        <c:axId val="43449015"/>
      </c:scatterChart>
      <c:valAx>
        <c:axId val="1530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15"/>
        <c:crossesAt val="0"/>
        <c:crossBetween val="midCat"/>
      </c:valAx>
      <c:valAx>
        <c:axId val="4344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9984"/>
        <c:axId val="99925682"/>
      </c:scatterChart>
      <c:valAx>
        <c:axId val="6286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682"/>
        <c:crossesAt val="0"/>
        <c:crossBetween val="midCat"/>
      </c:valAx>
      <c:valAx>
        <c:axId val="9992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