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23785"/>
        <c:axId val="46321896"/>
      </c:barChart>
      <c:catAx>
        <c:axId val="6102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896"/>
        <c:auto val="1"/>
        <c:lblAlgn val="ctr"/>
        <c:lblOffset val="100"/>
        <c:noMultiLvlLbl val="0"/>
      </c:catAx>
      <c:valAx>
        <c:axId val="463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96258"/>
        <c:axId val="20762590"/>
      </c:barChart>
      <c:catAx>
        <c:axId val="840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90"/>
        <c:auto val="1"/>
        <c:lblAlgn val="ctr"/>
        <c:lblOffset val="100"/>
        <c:noMultiLvlLbl val="0"/>
      </c:catAx>
      <c:valAx>
        <c:axId val="207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85812"/>
        <c:axId val="66756385"/>
      </c:barChart>
      <c:catAx>
        <c:axId val="1058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385"/>
        <c:auto val="1"/>
        <c:lblAlgn val="ctr"/>
        <c:lblOffset val="100"/>
        <c:noMultiLvlLbl val="0"/>
      </c:catAx>
      <c:valAx>
        <c:axId val="667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04456"/>
        <c:axId val="60577042"/>
      </c:barChart>
      <c:catAx>
        <c:axId val="764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042"/>
        <c:auto val="1"/>
        <c:lblAlgn val="ctr"/>
        <c:lblOffset val="100"/>
        <c:noMultiLvlLbl val="0"/>
      </c:catAx>
      <c:valAx>
        <c:axId val="605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3647"/>
        <c:axId val="98055964"/>
      </c:barChart>
      <c:catAx>
        <c:axId val="195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964"/>
        <c:auto val="1"/>
        <c:lblAlgn val="ctr"/>
        <c:lblOffset val="100"/>
        <c:noMultiLvlLbl val="0"/>
      </c:catAx>
      <c:valAx>
        <c:axId val="980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08272"/>
        <c:axId val="34987208"/>
      </c:barChart>
      <c:catAx>
        <c:axId val="920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208"/>
        <c:auto val="1"/>
        <c:lblAlgn val="ctr"/>
        <c:lblOffset val="100"/>
        <c:noMultiLvlLbl val="0"/>
      </c:catAx>
      <c:valAx>
        <c:axId val="349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7301"/>
        <c:axId val="2859815"/>
      </c:barChart>
      <c:catAx>
        <c:axId val="829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15"/>
        <c:auto val="1"/>
        <c:lblAlgn val="ctr"/>
        <c:lblOffset val="100"/>
        <c:noMultiLvlLbl val="0"/>
      </c:catAx>
      <c:valAx>
        <c:axId val="28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64245"/>
        <c:axId val="24496869"/>
      </c:barChart>
      <c:catAx>
        <c:axId val="486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869"/>
        <c:auto val="1"/>
        <c:lblAlgn val="ctr"/>
        <c:lblOffset val="100"/>
        <c:noMultiLvlLbl val="0"/>
      </c:catAx>
      <c:valAx>
        <c:axId val="244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80365"/>
        <c:axId val="86095850"/>
      </c:barChart>
      <c:catAx>
        <c:axId val="4698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850"/>
        <c:auto val="1"/>
        <c:lblAlgn val="ctr"/>
        <c:lblOffset val="100"/>
        <c:noMultiLvlLbl val="0"/>
      </c:catAx>
      <c:valAx>
        <c:axId val="860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25813"/>
        <c:axId val="20700833"/>
      </c:barChart>
      <c:catAx>
        <c:axId val="2872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833"/>
        <c:auto val="1"/>
        <c:lblAlgn val="ctr"/>
        <c:lblOffset val="100"/>
        <c:noMultiLvlLbl val="0"/>
      </c:catAx>
      <c:valAx>
        <c:axId val="207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95167"/>
        <c:axId val="98529680"/>
      </c:barChart>
      <c:catAx>
        <c:axId val="1939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680"/>
        <c:auto val="1"/>
        <c:lblAlgn val="ctr"/>
        <c:lblOffset val="100"/>
        <c:noMultiLvlLbl val="0"/>
      </c:catAx>
      <c:valAx>
        <c:axId val="985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9963"/>
        <c:axId val="82371271"/>
      </c:barChart>
      <c:catAx>
        <c:axId val="4884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71"/>
        <c:auto val="1"/>
        <c:lblAlgn val="ctr"/>
        <c:lblOffset val="100"/>
        <c:noMultiLvlLbl val="0"/>
      </c:catAx>
      <c:valAx>
        <c:axId val="823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4518"/>
        <c:axId val="84788893"/>
      </c:barChart>
      <c:catAx>
        <c:axId val="531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893"/>
        <c:auto val="1"/>
        <c:lblAlgn val="ctr"/>
        <c:lblOffset val="100"/>
        <c:noMultiLvlLbl val="0"/>
      </c:catAx>
      <c:valAx>
        <c:axId val="8478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09376"/>
        <c:axId val="49653158"/>
      </c:barChart>
      <c:catAx>
        <c:axId val="9060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158"/>
        <c:auto val="1"/>
        <c:lblAlgn val="ctr"/>
        <c:lblOffset val="100"/>
        <c:noMultiLvlLbl val="0"/>
      </c:catAx>
      <c:valAx>
        <c:axId val="496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91030"/>
        <c:axId val="77033191"/>
      </c:barChart>
      <c:catAx>
        <c:axId val="1719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191"/>
        <c:auto val="1"/>
        <c:lblAlgn val="ctr"/>
        <c:lblOffset val="100"/>
        <c:noMultiLvlLbl val="0"/>
      </c:catAx>
      <c:valAx>
        <c:axId val="770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80640"/>
        <c:axId val="7538168"/>
      </c:barChart>
      <c:catAx>
        <c:axId val="3468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68"/>
        <c:auto val="1"/>
        <c:lblAlgn val="ctr"/>
        <c:lblOffset val="100"/>
        <c:noMultiLvlLbl val="0"/>
      </c:catAx>
      <c:valAx>
        <c:axId val="75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34553"/>
        <c:axId val="36389716"/>
      </c:barChart>
      <c:catAx>
        <c:axId val="3183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716"/>
        <c:auto val="1"/>
        <c:lblAlgn val="ctr"/>
        <c:lblOffset val="100"/>
        <c:noMultiLvlLbl val="0"/>
      </c:catAx>
      <c:valAx>
        <c:axId val="363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22058"/>
        <c:axId val="18783035"/>
      </c:barChart>
      <c:catAx>
        <c:axId val="874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035"/>
        <c:auto val="1"/>
        <c:lblAlgn val="ctr"/>
        <c:lblOffset val="100"/>
        <c:noMultiLvlLbl val="0"/>
      </c:catAx>
      <c:valAx>
        <c:axId val="187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