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4442"/>
        <c:axId val="43368933"/>
      </c:scatterChart>
      <c:valAx>
        <c:axId val="883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33"/>
        <c:crossesAt val="0"/>
        <c:crossBetween val="midCat"/>
      </c:valAx>
      <c:valAx>
        <c:axId val="4336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8214"/>
        <c:axId val="45169196"/>
      </c:scatterChart>
      <c:valAx>
        <c:axId val="1272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196"/>
        <c:crossesAt val="0"/>
        <c:crossBetween val="midCat"/>
      </c:valAx>
      <c:valAx>
        <c:axId val="4516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5997"/>
        <c:axId val="63204126"/>
      </c:scatterChart>
      <c:valAx>
        <c:axId val="5474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26"/>
        <c:crossesAt val="0"/>
        <c:crossBetween val="midCat"/>
      </c:valAx>
      <c:valAx>
        <c:axId val="6320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67286"/>
        <c:axId val="56662507"/>
      </c:scatterChart>
      <c:valAx>
        <c:axId val="3006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07"/>
        <c:crossesAt val="0"/>
        <c:crossBetween val="midCat"/>
      </c:valAx>
      <c:valAx>
        <c:axId val="5666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