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6451"/>
        <c:axId val="24633308"/>
      </c:barChart>
      <c:catAx>
        <c:axId val="190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08"/>
        <c:auto val="1"/>
        <c:lblAlgn val="ctr"/>
        <c:lblOffset val="100"/>
        <c:noMultiLvlLbl val="0"/>
      </c:catAx>
      <c:valAx>
        <c:axId val="246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230"/>
        <c:axId val="2451323"/>
      </c:barChart>
      <c:catAx>
        <c:axId val="756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3"/>
        <c:auto val="1"/>
        <c:lblAlgn val="ctr"/>
        <c:lblOffset val="100"/>
        <c:noMultiLvlLbl val="0"/>
      </c:catAx>
      <c:valAx>
        <c:axId val="24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645"/>
        <c:axId val="86516629"/>
      </c:barChart>
      <c:catAx>
        <c:axId val="82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29"/>
        <c:auto val="1"/>
        <c:lblAlgn val="ctr"/>
        <c:lblOffset val="100"/>
        <c:noMultiLvlLbl val="0"/>
      </c:catAx>
      <c:valAx>
        <c:axId val="865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3788"/>
        <c:axId val="28228600"/>
      </c:barChart>
      <c:catAx>
        <c:axId val="952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600"/>
        <c:auto val="1"/>
        <c:lblAlgn val="ctr"/>
        <c:lblOffset val="100"/>
        <c:noMultiLvlLbl val="0"/>
      </c:catAx>
      <c:valAx>
        <c:axId val="282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4626"/>
        <c:axId val="91885476"/>
      </c:barChart>
      <c:catAx>
        <c:axId val="874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76"/>
        <c:auto val="1"/>
        <c:lblAlgn val="ctr"/>
        <c:lblOffset val="100"/>
        <c:noMultiLvlLbl val="0"/>
      </c:catAx>
      <c:valAx>
        <c:axId val="918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1346"/>
        <c:axId val="21967421"/>
      </c:barChart>
      <c:catAx>
        <c:axId val="537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21"/>
        <c:auto val="1"/>
        <c:lblAlgn val="ctr"/>
        <c:lblOffset val="100"/>
        <c:noMultiLvlLbl val="0"/>
      </c:catAx>
      <c:valAx>
        <c:axId val="219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4788"/>
        <c:axId val="49570697"/>
      </c:barChart>
      <c:catAx>
        <c:axId val="491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97"/>
        <c:auto val="1"/>
        <c:lblAlgn val="ctr"/>
        <c:lblOffset val="100"/>
        <c:noMultiLvlLbl val="0"/>
      </c:catAx>
      <c:valAx>
        <c:axId val="495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946"/>
        <c:axId val="64232094"/>
      </c:barChart>
      <c:catAx>
        <c:axId val="212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94"/>
        <c:auto val="1"/>
        <c:lblAlgn val="ctr"/>
        <c:lblOffset val="100"/>
        <c:noMultiLvlLbl val="0"/>
      </c:catAx>
      <c:valAx>
        <c:axId val="642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08127"/>
        <c:axId val="43688356"/>
      </c:barChart>
      <c:catAx>
        <c:axId val="342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356"/>
        <c:auto val="1"/>
        <c:lblAlgn val="ctr"/>
        <c:lblOffset val="100"/>
        <c:noMultiLvlLbl val="0"/>
      </c:catAx>
      <c:valAx>
        <c:axId val="436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38919"/>
        <c:axId val="76821062"/>
      </c:barChart>
      <c:catAx>
        <c:axId val="216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62"/>
        <c:auto val="1"/>
        <c:lblAlgn val="ctr"/>
        <c:lblOffset val="100"/>
        <c:noMultiLvlLbl val="0"/>
      </c:catAx>
      <c:valAx>
        <c:axId val="768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1881"/>
        <c:axId val="70298671"/>
      </c:barChart>
      <c:catAx>
        <c:axId val="974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671"/>
        <c:auto val="1"/>
        <c:lblAlgn val="ctr"/>
        <c:lblOffset val="100"/>
        <c:noMultiLvlLbl val="0"/>
      </c:catAx>
      <c:valAx>
        <c:axId val="702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3119"/>
        <c:axId val="53602663"/>
      </c:barChart>
      <c:catAx>
        <c:axId val="790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663"/>
        <c:auto val="1"/>
        <c:lblAlgn val="ctr"/>
        <c:lblOffset val="100"/>
        <c:noMultiLvlLbl val="0"/>
      </c:catAx>
      <c:valAx>
        <c:axId val="536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36877"/>
        <c:axId val="60479238"/>
      </c:barChart>
      <c:catAx>
        <c:axId val="237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38"/>
        <c:auto val="1"/>
        <c:lblAlgn val="ctr"/>
        <c:lblOffset val="100"/>
        <c:noMultiLvlLbl val="0"/>
      </c:catAx>
      <c:valAx>
        <c:axId val="604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0894"/>
        <c:axId val="29345420"/>
      </c:barChart>
      <c:catAx>
        <c:axId val="677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20"/>
        <c:auto val="1"/>
        <c:lblAlgn val="ctr"/>
        <c:lblOffset val="100"/>
        <c:noMultiLvlLbl val="0"/>
      </c:catAx>
      <c:valAx>
        <c:axId val="293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5090"/>
        <c:axId val="78502647"/>
      </c:barChart>
      <c:catAx>
        <c:axId val="452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47"/>
        <c:auto val="1"/>
        <c:lblAlgn val="ctr"/>
        <c:lblOffset val="100"/>
        <c:noMultiLvlLbl val="0"/>
      </c:catAx>
      <c:valAx>
        <c:axId val="785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3919"/>
        <c:axId val="62845386"/>
      </c:barChart>
      <c:catAx>
        <c:axId val="548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86"/>
        <c:auto val="1"/>
        <c:lblAlgn val="ctr"/>
        <c:lblOffset val="100"/>
        <c:noMultiLvlLbl val="0"/>
      </c:catAx>
      <c:valAx>
        <c:axId val="628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4348"/>
        <c:axId val="20616420"/>
      </c:barChart>
      <c:catAx>
        <c:axId val="610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20"/>
        <c:auto val="1"/>
        <c:lblAlgn val="ctr"/>
        <c:lblOffset val="100"/>
        <c:noMultiLvlLbl val="0"/>
      </c:catAx>
      <c:valAx>
        <c:axId val="206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7459"/>
        <c:axId val="36128930"/>
      </c:barChart>
      <c:catAx>
        <c:axId val="828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930"/>
        <c:auto val="1"/>
        <c:lblAlgn val="ctr"/>
        <c:lblOffset val="100"/>
        <c:noMultiLvlLbl val="0"/>
      </c:catAx>
      <c:valAx>
        <c:axId val="361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