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35319"/>
        <c:axId val="21010275"/>
      </c:scatterChart>
      <c:valAx>
        <c:axId val="1473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275"/>
        <c:crossesAt val="0"/>
        <c:crossBetween val="midCat"/>
      </c:valAx>
      <c:valAx>
        <c:axId val="2101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96994"/>
        <c:axId val="95938911"/>
      </c:scatterChart>
      <c:valAx>
        <c:axId val="2929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911"/>
        <c:crossesAt val="0"/>
        <c:crossBetween val="midCat"/>
      </c:valAx>
      <c:valAx>
        <c:axId val="9593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56125"/>
        <c:axId val="99004575"/>
      </c:scatterChart>
      <c:valAx>
        <c:axId val="7855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575"/>
        <c:crossesAt val="0"/>
        <c:crossBetween val="midCat"/>
      </c:valAx>
      <c:valAx>
        <c:axId val="9900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61467"/>
        <c:axId val="55792432"/>
      </c:scatterChart>
      <c:valAx>
        <c:axId val="6116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432"/>
        <c:crossesAt val="0"/>
        <c:crossBetween val="midCat"/>
      </c:valAx>
      <c:valAx>
        <c:axId val="5579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