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47933"/>
        <c:axId val="78582419"/>
      </c:barChart>
      <c:catAx>
        <c:axId val="360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419"/>
        <c:auto val="1"/>
        <c:lblAlgn val="ctr"/>
        <c:lblOffset val="100"/>
        <c:noMultiLvlLbl val="0"/>
      </c:catAx>
      <c:valAx>
        <c:axId val="785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46873"/>
        <c:axId val="12754081"/>
      </c:barChart>
      <c:catAx>
        <c:axId val="4924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81"/>
        <c:auto val="1"/>
        <c:lblAlgn val="ctr"/>
        <c:lblOffset val="100"/>
        <c:noMultiLvlLbl val="0"/>
      </c:catAx>
      <c:valAx>
        <c:axId val="127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4059"/>
        <c:axId val="19563537"/>
      </c:barChart>
      <c:catAx>
        <c:axId val="7501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537"/>
        <c:auto val="1"/>
        <c:lblAlgn val="ctr"/>
        <c:lblOffset val="100"/>
        <c:noMultiLvlLbl val="0"/>
      </c:catAx>
      <c:valAx>
        <c:axId val="195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7357"/>
        <c:axId val="76859266"/>
      </c:barChart>
      <c:catAx>
        <c:axId val="7202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266"/>
        <c:auto val="1"/>
        <c:lblAlgn val="ctr"/>
        <c:lblOffset val="100"/>
        <c:noMultiLvlLbl val="0"/>
      </c:catAx>
      <c:valAx>
        <c:axId val="768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36046"/>
        <c:axId val="89635259"/>
      </c:barChart>
      <c:catAx>
        <c:axId val="778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259"/>
        <c:auto val="1"/>
        <c:lblAlgn val="ctr"/>
        <c:lblOffset val="100"/>
        <c:noMultiLvlLbl val="0"/>
      </c:catAx>
      <c:valAx>
        <c:axId val="896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70342"/>
        <c:axId val="53595495"/>
      </c:barChart>
      <c:catAx>
        <c:axId val="746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495"/>
        <c:auto val="1"/>
        <c:lblAlgn val="ctr"/>
        <c:lblOffset val="100"/>
        <c:noMultiLvlLbl val="0"/>
      </c:catAx>
      <c:valAx>
        <c:axId val="535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9414"/>
        <c:axId val="68389829"/>
      </c:barChart>
      <c:catAx>
        <c:axId val="581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29"/>
        <c:auto val="1"/>
        <c:lblAlgn val="ctr"/>
        <c:lblOffset val="100"/>
        <c:noMultiLvlLbl val="0"/>
      </c:catAx>
      <c:valAx>
        <c:axId val="683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80315"/>
        <c:axId val="14784706"/>
      </c:barChart>
      <c:catAx>
        <c:axId val="912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06"/>
        <c:auto val="1"/>
        <c:lblAlgn val="ctr"/>
        <c:lblOffset val="100"/>
        <c:noMultiLvlLbl val="0"/>
      </c:catAx>
      <c:valAx>
        <c:axId val="147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80222"/>
        <c:axId val="57714048"/>
      </c:barChart>
      <c:catAx>
        <c:axId val="217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048"/>
        <c:auto val="1"/>
        <c:lblAlgn val="ctr"/>
        <c:lblOffset val="100"/>
        <c:noMultiLvlLbl val="0"/>
      </c:catAx>
      <c:valAx>
        <c:axId val="577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52518"/>
        <c:axId val="83285391"/>
      </c:barChart>
      <c:catAx>
        <c:axId val="159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391"/>
        <c:auto val="1"/>
        <c:lblAlgn val="ctr"/>
        <c:lblOffset val="100"/>
        <c:noMultiLvlLbl val="0"/>
      </c:catAx>
      <c:valAx>
        <c:axId val="832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6749"/>
        <c:axId val="87012167"/>
      </c:barChart>
      <c:catAx>
        <c:axId val="49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167"/>
        <c:auto val="1"/>
        <c:lblAlgn val="ctr"/>
        <c:lblOffset val="100"/>
        <c:noMultiLvlLbl val="0"/>
      </c:catAx>
      <c:valAx>
        <c:axId val="870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8963"/>
        <c:axId val="47491160"/>
      </c:barChart>
      <c:catAx>
        <c:axId val="2983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160"/>
        <c:auto val="1"/>
        <c:lblAlgn val="ctr"/>
        <c:lblOffset val="100"/>
        <c:noMultiLvlLbl val="0"/>
      </c:catAx>
      <c:valAx>
        <c:axId val="474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72050"/>
        <c:axId val="12624322"/>
      </c:barChart>
      <c:catAx>
        <c:axId val="704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322"/>
        <c:auto val="1"/>
        <c:lblAlgn val="ctr"/>
        <c:lblOffset val="100"/>
        <c:noMultiLvlLbl val="0"/>
      </c:catAx>
      <c:valAx>
        <c:axId val="126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3046"/>
        <c:axId val="65239359"/>
      </c:barChart>
      <c:catAx>
        <c:axId val="55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59"/>
        <c:auto val="1"/>
        <c:lblAlgn val="ctr"/>
        <c:lblOffset val="100"/>
        <c:noMultiLvlLbl val="0"/>
      </c:catAx>
      <c:valAx>
        <c:axId val="652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2633"/>
        <c:axId val="58973424"/>
      </c:barChart>
      <c:catAx>
        <c:axId val="3339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24"/>
        <c:auto val="1"/>
        <c:lblAlgn val="ctr"/>
        <c:lblOffset val="100"/>
        <c:noMultiLvlLbl val="0"/>
      </c:catAx>
      <c:valAx>
        <c:axId val="589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34401"/>
        <c:axId val="55380597"/>
      </c:barChart>
      <c:catAx>
        <c:axId val="349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597"/>
        <c:auto val="1"/>
        <c:lblAlgn val="ctr"/>
        <c:lblOffset val="100"/>
        <c:noMultiLvlLbl val="0"/>
      </c:catAx>
      <c:valAx>
        <c:axId val="553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5082"/>
        <c:axId val="89229532"/>
      </c:barChart>
      <c:catAx>
        <c:axId val="729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532"/>
        <c:auto val="1"/>
        <c:lblAlgn val="ctr"/>
        <c:lblOffset val="100"/>
        <c:noMultiLvlLbl val="0"/>
      </c:catAx>
      <c:valAx>
        <c:axId val="892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56049"/>
        <c:axId val="22192301"/>
      </c:barChart>
      <c:catAx>
        <c:axId val="932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301"/>
        <c:auto val="1"/>
        <c:lblAlgn val="ctr"/>
        <c:lblOffset val="100"/>
        <c:noMultiLvlLbl val="0"/>
      </c:catAx>
      <c:valAx>
        <c:axId val="221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