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2643"/>
        <c:axId val="97019204"/>
      </c:scatterChart>
      <c:valAx>
        <c:axId val="258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204"/>
        <c:crossesAt val="0"/>
        <c:crossBetween val="midCat"/>
      </c:valAx>
      <c:valAx>
        <c:axId val="9701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33995"/>
        <c:axId val="37472391"/>
      </c:scatterChart>
      <c:valAx>
        <c:axId val="5143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391"/>
        <c:crossesAt val="0"/>
        <c:crossBetween val="midCat"/>
      </c:valAx>
      <c:valAx>
        <c:axId val="3747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5114"/>
        <c:axId val="25451089"/>
      </c:scatterChart>
      <c:valAx>
        <c:axId val="5807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089"/>
        <c:crossesAt val="0"/>
        <c:crossBetween val="midCat"/>
      </c:valAx>
      <c:valAx>
        <c:axId val="2545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04709"/>
        <c:axId val="63442467"/>
      </c:scatterChart>
      <c:valAx>
        <c:axId val="8710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467"/>
        <c:crossesAt val="0"/>
        <c:crossBetween val="midCat"/>
      </c:valAx>
      <c:valAx>
        <c:axId val="6344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