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57016"/>
        <c:axId val="58826893"/>
      </c:barChart>
      <c:catAx>
        <c:axId val="696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893"/>
        <c:auto val="1"/>
        <c:lblAlgn val="ctr"/>
        <c:lblOffset val="100"/>
        <c:noMultiLvlLbl val="0"/>
      </c:catAx>
      <c:valAx>
        <c:axId val="588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0899"/>
        <c:axId val="48848131"/>
      </c:barChart>
      <c:catAx>
        <c:axId val="269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131"/>
        <c:auto val="1"/>
        <c:lblAlgn val="ctr"/>
        <c:lblOffset val="100"/>
        <c:noMultiLvlLbl val="0"/>
      </c:catAx>
      <c:valAx>
        <c:axId val="488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4663"/>
        <c:axId val="90051212"/>
      </c:barChart>
      <c:catAx>
        <c:axId val="535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212"/>
        <c:auto val="1"/>
        <c:lblAlgn val="ctr"/>
        <c:lblOffset val="100"/>
        <c:noMultiLvlLbl val="0"/>
      </c:catAx>
      <c:valAx>
        <c:axId val="900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1104"/>
        <c:axId val="23987523"/>
      </c:barChart>
      <c:catAx>
        <c:axId val="41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523"/>
        <c:auto val="1"/>
        <c:lblAlgn val="ctr"/>
        <c:lblOffset val="100"/>
        <c:noMultiLvlLbl val="0"/>
      </c:catAx>
      <c:valAx>
        <c:axId val="239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0789"/>
        <c:axId val="7125034"/>
      </c:barChart>
      <c:catAx>
        <c:axId val="595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34"/>
        <c:auto val="1"/>
        <c:lblAlgn val="ctr"/>
        <c:lblOffset val="100"/>
        <c:noMultiLvlLbl val="0"/>
      </c:catAx>
      <c:valAx>
        <c:axId val="71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87756"/>
        <c:axId val="55329094"/>
      </c:barChart>
      <c:catAx>
        <c:axId val="455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94"/>
        <c:auto val="1"/>
        <c:lblAlgn val="ctr"/>
        <c:lblOffset val="100"/>
        <c:noMultiLvlLbl val="0"/>
      </c:catAx>
      <c:valAx>
        <c:axId val="553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5176"/>
        <c:axId val="59327931"/>
      </c:barChart>
      <c:catAx>
        <c:axId val="624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931"/>
        <c:auto val="1"/>
        <c:lblAlgn val="ctr"/>
        <c:lblOffset val="100"/>
        <c:noMultiLvlLbl val="0"/>
      </c:catAx>
      <c:valAx>
        <c:axId val="593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6905"/>
        <c:axId val="53525419"/>
      </c:barChart>
      <c:catAx>
        <c:axId val="820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19"/>
        <c:auto val="1"/>
        <c:lblAlgn val="ctr"/>
        <c:lblOffset val="100"/>
        <c:noMultiLvlLbl val="0"/>
      </c:catAx>
      <c:valAx>
        <c:axId val="535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3593"/>
        <c:axId val="14326542"/>
      </c:barChart>
      <c:catAx>
        <c:axId val="725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42"/>
        <c:auto val="1"/>
        <c:lblAlgn val="ctr"/>
        <c:lblOffset val="100"/>
        <c:noMultiLvlLbl val="0"/>
      </c:catAx>
      <c:valAx>
        <c:axId val="143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6717"/>
        <c:axId val="29855924"/>
      </c:barChart>
      <c:catAx>
        <c:axId val="379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24"/>
        <c:auto val="1"/>
        <c:lblAlgn val="ctr"/>
        <c:lblOffset val="100"/>
        <c:noMultiLvlLbl val="0"/>
      </c:catAx>
      <c:valAx>
        <c:axId val="298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8399"/>
        <c:axId val="55132797"/>
      </c:barChart>
      <c:catAx>
        <c:axId val="1967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797"/>
        <c:auto val="1"/>
        <c:lblAlgn val="ctr"/>
        <c:lblOffset val="100"/>
        <c:noMultiLvlLbl val="0"/>
      </c:catAx>
      <c:valAx>
        <c:axId val="551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585"/>
        <c:axId val="58969396"/>
      </c:barChart>
      <c:catAx>
        <c:axId val="70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396"/>
        <c:auto val="1"/>
        <c:lblAlgn val="ctr"/>
        <c:lblOffset val="100"/>
        <c:noMultiLvlLbl val="0"/>
      </c:catAx>
      <c:valAx>
        <c:axId val="589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49186"/>
        <c:axId val="70246168"/>
      </c:barChart>
      <c:catAx>
        <c:axId val="506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68"/>
        <c:auto val="1"/>
        <c:lblAlgn val="ctr"/>
        <c:lblOffset val="100"/>
        <c:noMultiLvlLbl val="0"/>
      </c:catAx>
      <c:valAx>
        <c:axId val="702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3661"/>
        <c:axId val="24345104"/>
      </c:barChart>
      <c:catAx>
        <c:axId val="165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104"/>
        <c:auto val="1"/>
        <c:lblAlgn val="ctr"/>
        <c:lblOffset val="100"/>
        <c:noMultiLvlLbl val="0"/>
      </c:catAx>
      <c:valAx>
        <c:axId val="243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5556"/>
        <c:axId val="94812706"/>
      </c:barChart>
      <c:catAx>
        <c:axId val="905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706"/>
        <c:auto val="1"/>
        <c:lblAlgn val="ctr"/>
        <c:lblOffset val="100"/>
        <c:noMultiLvlLbl val="0"/>
      </c:catAx>
      <c:valAx>
        <c:axId val="948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64863"/>
        <c:axId val="76078631"/>
      </c:barChart>
      <c:catAx>
        <c:axId val="666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31"/>
        <c:auto val="1"/>
        <c:lblAlgn val="ctr"/>
        <c:lblOffset val="100"/>
        <c:noMultiLvlLbl val="0"/>
      </c:catAx>
      <c:valAx>
        <c:axId val="760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3280"/>
        <c:axId val="9513219"/>
      </c:barChart>
      <c:catAx>
        <c:axId val="652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9"/>
        <c:auto val="1"/>
        <c:lblAlgn val="ctr"/>
        <c:lblOffset val="100"/>
        <c:noMultiLvlLbl val="0"/>
      </c:catAx>
      <c:valAx>
        <c:axId val="95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85865"/>
        <c:axId val="70324222"/>
      </c:barChart>
      <c:catAx>
        <c:axId val="805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22"/>
        <c:auto val="1"/>
        <c:lblAlgn val="ctr"/>
        <c:lblOffset val="100"/>
        <c:noMultiLvlLbl val="0"/>
      </c:catAx>
      <c:valAx>
        <c:axId val="703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