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4961"/>
        <c:axId val="92390918"/>
      </c:scatterChart>
      <c:valAx>
        <c:axId val="1634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918"/>
        <c:crossesAt val="0"/>
        <c:crossBetween val="midCat"/>
      </c:valAx>
      <c:valAx>
        <c:axId val="9239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40562"/>
        <c:axId val="41291762"/>
      </c:scatterChart>
      <c:valAx>
        <c:axId val="74740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762"/>
        <c:crossesAt val="0"/>
        <c:crossBetween val="midCat"/>
      </c:valAx>
      <c:valAx>
        <c:axId val="4129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8293"/>
        <c:axId val="22972603"/>
      </c:scatterChart>
      <c:valAx>
        <c:axId val="491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603"/>
        <c:crossesAt val="0"/>
        <c:crossBetween val="midCat"/>
      </c:valAx>
      <c:valAx>
        <c:axId val="22972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79368"/>
        <c:axId val="75109806"/>
      </c:scatterChart>
      <c:valAx>
        <c:axId val="79279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806"/>
        <c:crossesAt val="0"/>
        <c:crossBetween val="midCat"/>
      </c:valAx>
      <c:valAx>
        <c:axId val="75109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