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70395"/>
        <c:axId val="68408261"/>
      </c:barChart>
      <c:catAx>
        <c:axId val="988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61"/>
        <c:auto val="1"/>
        <c:lblAlgn val="ctr"/>
        <c:lblOffset val="100"/>
        <c:noMultiLvlLbl val="0"/>
      </c:catAx>
      <c:valAx>
        <c:axId val="684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62757"/>
        <c:axId val="40196740"/>
      </c:barChart>
      <c:catAx>
        <c:axId val="279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40"/>
        <c:auto val="1"/>
        <c:lblAlgn val="ctr"/>
        <c:lblOffset val="100"/>
        <c:noMultiLvlLbl val="0"/>
      </c:catAx>
      <c:valAx>
        <c:axId val="401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78130"/>
        <c:axId val="79947041"/>
      </c:barChart>
      <c:catAx>
        <c:axId val="838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041"/>
        <c:auto val="1"/>
        <c:lblAlgn val="ctr"/>
        <c:lblOffset val="100"/>
        <c:noMultiLvlLbl val="0"/>
      </c:catAx>
      <c:valAx>
        <c:axId val="799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7411"/>
        <c:axId val="42057029"/>
      </c:barChart>
      <c:catAx>
        <c:axId val="675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029"/>
        <c:auto val="1"/>
        <c:lblAlgn val="ctr"/>
        <c:lblOffset val="100"/>
        <c:noMultiLvlLbl val="0"/>
      </c:catAx>
      <c:valAx>
        <c:axId val="420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08940"/>
        <c:axId val="81559766"/>
      </c:barChart>
      <c:catAx>
        <c:axId val="453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66"/>
        <c:auto val="1"/>
        <c:lblAlgn val="ctr"/>
        <c:lblOffset val="100"/>
        <c:noMultiLvlLbl val="0"/>
      </c:catAx>
      <c:valAx>
        <c:axId val="815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0175"/>
        <c:axId val="42132598"/>
      </c:barChart>
      <c:catAx>
        <c:axId val="423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98"/>
        <c:auto val="1"/>
        <c:lblAlgn val="ctr"/>
        <c:lblOffset val="100"/>
        <c:noMultiLvlLbl val="0"/>
      </c:catAx>
      <c:valAx>
        <c:axId val="421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4757"/>
        <c:axId val="49252425"/>
      </c:barChart>
      <c:catAx>
        <c:axId val="6610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25"/>
        <c:auto val="1"/>
        <c:lblAlgn val="ctr"/>
        <c:lblOffset val="100"/>
        <c:noMultiLvlLbl val="0"/>
      </c:catAx>
      <c:valAx>
        <c:axId val="492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7733"/>
        <c:axId val="9727097"/>
      </c:barChart>
      <c:catAx>
        <c:axId val="957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97"/>
        <c:auto val="1"/>
        <c:lblAlgn val="ctr"/>
        <c:lblOffset val="100"/>
        <c:noMultiLvlLbl val="0"/>
      </c:catAx>
      <c:valAx>
        <c:axId val="97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70703"/>
        <c:axId val="93945906"/>
      </c:barChart>
      <c:catAx>
        <c:axId val="810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06"/>
        <c:auto val="1"/>
        <c:lblAlgn val="ctr"/>
        <c:lblOffset val="100"/>
        <c:noMultiLvlLbl val="0"/>
      </c:catAx>
      <c:valAx>
        <c:axId val="939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1345"/>
        <c:axId val="13435550"/>
      </c:barChart>
      <c:catAx>
        <c:axId val="434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50"/>
        <c:auto val="1"/>
        <c:lblAlgn val="ctr"/>
        <c:lblOffset val="100"/>
        <c:noMultiLvlLbl val="0"/>
      </c:catAx>
      <c:valAx>
        <c:axId val="134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209"/>
        <c:axId val="78274990"/>
      </c:barChart>
      <c:catAx>
        <c:axId val="18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90"/>
        <c:auto val="1"/>
        <c:lblAlgn val="ctr"/>
        <c:lblOffset val="100"/>
        <c:noMultiLvlLbl val="0"/>
      </c:catAx>
      <c:valAx>
        <c:axId val="782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4374"/>
        <c:axId val="71486397"/>
      </c:barChart>
      <c:catAx>
        <c:axId val="940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397"/>
        <c:auto val="1"/>
        <c:lblAlgn val="ctr"/>
        <c:lblOffset val="100"/>
        <c:noMultiLvlLbl val="0"/>
      </c:catAx>
      <c:valAx>
        <c:axId val="714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00891"/>
        <c:axId val="25043659"/>
      </c:barChart>
      <c:catAx>
        <c:axId val="119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59"/>
        <c:auto val="1"/>
        <c:lblAlgn val="ctr"/>
        <c:lblOffset val="100"/>
        <c:noMultiLvlLbl val="0"/>
      </c:catAx>
      <c:valAx>
        <c:axId val="250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10525"/>
        <c:axId val="62611375"/>
      </c:barChart>
      <c:catAx>
        <c:axId val="432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375"/>
        <c:auto val="1"/>
        <c:lblAlgn val="ctr"/>
        <c:lblOffset val="100"/>
        <c:noMultiLvlLbl val="0"/>
      </c:catAx>
      <c:valAx>
        <c:axId val="626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62756"/>
        <c:axId val="71467938"/>
      </c:barChart>
      <c:catAx>
        <c:axId val="167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38"/>
        <c:auto val="1"/>
        <c:lblAlgn val="ctr"/>
        <c:lblOffset val="100"/>
        <c:noMultiLvlLbl val="0"/>
      </c:catAx>
      <c:valAx>
        <c:axId val="714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8704"/>
        <c:axId val="46845559"/>
      </c:barChart>
      <c:catAx>
        <c:axId val="503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59"/>
        <c:auto val="1"/>
        <c:lblAlgn val="ctr"/>
        <c:lblOffset val="100"/>
        <c:noMultiLvlLbl val="0"/>
      </c:catAx>
      <c:valAx>
        <c:axId val="468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09824"/>
        <c:axId val="25060548"/>
      </c:barChart>
      <c:catAx>
        <c:axId val="374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548"/>
        <c:auto val="1"/>
        <c:lblAlgn val="ctr"/>
        <c:lblOffset val="100"/>
        <c:noMultiLvlLbl val="0"/>
      </c:catAx>
      <c:valAx>
        <c:axId val="250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94281"/>
        <c:axId val="27367555"/>
      </c:barChart>
      <c:catAx>
        <c:axId val="447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55"/>
        <c:auto val="1"/>
        <c:lblAlgn val="ctr"/>
        <c:lblOffset val="100"/>
        <c:noMultiLvlLbl val="0"/>
      </c:catAx>
      <c:valAx>
        <c:axId val="273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