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851"/>
        <c:axId val="12979911"/>
      </c:scatterChart>
      <c:valAx>
        <c:axId val="596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911"/>
        <c:crossesAt val="0"/>
        <c:crossBetween val="midCat"/>
      </c:valAx>
      <c:valAx>
        <c:axId val="1297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8957"/>
        <c:axId val="28635260"/>
      </c:scatterChart>
      <c:valAx>
        <c:axId val="3819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60"/>
        <c:crossesAt val="0"/>
        <c:crossBetween val="midCat"/>
      </c:valAx>
      <c:valAx>
        <c:axId val="286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1079"/>
        <c:axId val="77406556"/>
      </c:scatterChart>
      <c:valAx>
        <c:axId val="3786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56"/>
        <c:crossesAt val="0"/>
        <c:crossBetween val="midCat"/>
      </c:valAx>
      <c:valAx>
        <c:axId val="7740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3479"/>
        <c:axId val="69501365"/>
      </c:scatterChart>
      <c:valAx>
        <c:axId val="217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65"/>
        <c:crossesAt val="0"/>
        <c:crossBetween val="midCat"/>
      </c:valAx>
      <c:valAx>
        <c:axId val="6950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