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3194"/>
        <c:axId val="98364828"/>
      </c:barChart>
      <c:catAx>
        <c:axId val="55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828"/>
        <c:auto val="1"/>
        <c:lblAlgn val="ctr"/>
        <c:lblOffset val="100"/>
        <c:noMultiLvlLbl val="0"/>
      </c:catAx>
      <c:valAx>
        <c:axId val="983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2843"/>
        <c:axId val="32451825"/>
      </c:barChart>
      <c:catAx>
        <c:axId val="66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825"/>
        <c:auto val="1"/>
        <c:lblAlgn val="ctr"/>
        <c:lblOffset val="100"/>
        <c:noMultiLvlLbl val="0"/>
      </c:catAx>
      <c:valAx>
        <c:axId val="324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9110"/>
        <c:axId val="59789235"/>
      </c:barChart>
      <c:catAx>
        <c:axId val="154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35"/>
        <c:auto val="1"/>
        <c:lblAlgn val="ctr"/>
        <c:lblOffset val="100"/>
        <c:noMultiLvlLbl val="0"/>
      </c:catAx>
      <c:valAx>
        <c:axId val="597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54191"/>
        <c:axId val="6838648"/>
      </c:barChart>
      <c:catAx>
        <c:axId val="786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48"/>
        <c:auto val="1"/>
        <c:lblAlgn val="ctr"/>
        <c:lblOffset val="100"/>
        <c:noMultiLvlLbl val="0"/>
      </c:catAx>
      <c:valAx>
        <c:axId val="68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4583"/>
        <c:axId val="59695943"/>
      </c:barChart>
      <c:catAx>
        <c:axId val="5154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43"/>
        <c:auto val="1"/>
        <c:lblAlgn val="ctr"/>
        <c:lblOffset val="100"/>
        <c:noMultiLvlLbl val="0"/>
      </c:catAx>
      <c:valAx>
        <c:axId val="596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57659"/>
        <c:axId val="23669112"/>
      </c:barChart>
      <c:catAx>
        <c:axId val="193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112"/>
        <c:auto val="1"/>
        <c:lblAlgn val="ctr"/>
        <c:lblOffset val="100"/>
        <c:noMultiLvlLbl val="0"/>
      </c:catAx>
      <c:valAx>
        <c:axId val="236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7322"/>
        <c:axId val="47668764"/>
      </c:barChart>
      <c:catAx>
        <c:axId val="883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764"/>
        <c:auto val="1"/>
        <c:lblAlgn val="ctr"/>
        <c:lblOffset val="100"/>
        <c:noMultiLvlLbl val="0"/>
      </c:catAx>
      <c:valAx>
        <c:axId val="476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4466"/>
        <c:axId val="49258926"/>
      </c:barChart>
      <c:catAx>
        <c:axId val="356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26"/>
        <c:auto val="1"/>
        <c:lblAlgn val="ctr"/>
        <c:lblOffset val="100"/>
        <c:noMultiLvlLbl val="0"/>
      </c:catAx>
      <c:valAx>
        <c:axId val="492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99544"/>
        <c:axId val="28422706"/>
      </c:barChart>
      <c:catAx>
        <c:axId val="491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06"/>
        <c:auto val="1"/>
        <c:lblAlgn val="ctr"/>
        <c:lblOffset val="100"/>
        <c:noMultiLvlLbl val="0"/>
      </c:catAx>
      <c:valAx>
        <c:axId val="284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3480"/>
        <c:axId val="13014432"/>
      </c:barChart>
      <c:catAx>
        <c:axId val="823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432"/>
        <c:auto val="1"/>
        <c:lblAlgn val="ctr"/>
        <c:lblOffset val="100"/>
        <c:noMultiLvlLbl val="0"/>
      </c:catAx>
      <c:valAx>
        <c:axId val="130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0763"/>
        <c:axId val="12157546"/>
      </c:barChart>
      <c:catAx>
        <c:axId val="5585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546"/>
        <c:auto val="1"/>
        <c:lblAlgn val="ctr"/>
        <c:lblOffset val="100"/>
        <c:noMultiLvlLbl val="0"/>
      </c:catAx>
      <c:valAx>
        <c:axId val="121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2686"/>
        <c:axId val="92791940"/>
      </c:barChart>
      <c:catAx>
        <c:axId val="509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940"/>
        <c:auto val="1"/>
        <c:lblAlgn val="ctr"/>
        <c:lblOffset val="100"/>
        <c:noMultiLvlLbl val="0"/>
      </c:catAx>
      <c:valAx>
        <c:axId val="927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5930"/>
        <c:axId val="82431720"/>
      </c:barChart>
      <c:catAx>
        <c:axId val="125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720"/>
        <c:auto val="1"/>
        <c:lblAlgn val="ctr"/>
        <c:lblOffset val="100"/>
        <c:noMultiLvlLbl val="0"/>
      </c:catAx>
      <c:valAx>
        <c:axId val="824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302"/>
        <c:axId val="43370903"/>
      </c:barChart>
      <c:catAx>
        <c:axId val="32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903"/>
        <c:auto val="1"/>
        <c:lblAlgn val="ctr"/>
        <c:lblOffset val="100"/>
        <c:noMultiLvlLbl val="0"/>
      </c:catAx>
      <c:valAx>
        <c:axId val="433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5144"/>
        <c:axId val="49942808"/>
      </c:barChart>
      <c:catAx>
        <c:axId val="150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08"/>
        <c:auto val="1"/>
        <c:lblAlgn val="ctr"/>
        <c:lblOffset val="100"/>
        <c:noMultiLvlLbl val="0"/>
      </c:catAx>
      <c:valAx>
        <c:axId val="499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5033"/>
        <c:axId val="78621278"/>
      </c:barChart>
      <c:catAx>
        <c:axId val="984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78"/>
        <c:auto val="1"/>
        <c:lblAlgn val="ctr"/>
        <c:lblOffset val="100"/>
        <c:noMultiLvlLbl val="0"/>
      </c:catAx>
      <c:valAx>
        <c:axId val="786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8601"/>
        <c:axId val="93501872"/>
      </c:barChart>
      <c:catAx>
        <c:axId val="656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872"/>
        <c:auto val="1"/>
        <c:lblAlgn val="ctr"/>
        <c:lblOffset val="100"/>
        <c:noMultiLvlLbl val="0"/>
      </c:catAx>
      <c:valAx>
        <c:axId val="935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1846"/>
        <c:axId val="30011269"/>
      </c:barChart>
      <c:catAx>
        <c:axId val="570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69"/>
        <c:auto val="1"/>
        <c:lblAlgn val="ctr"/>
        <c:lblOffset val="100"/>
        <c:noMultiLvlLbl val="0"/>
      </c:catAx>
      <c:valAx>
        <c:axId val="300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