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0447"/>
        <c:axId val="16063468"/>
      </c:scatterChart>
      <c:valAx>
        <c:axId val="5977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468"/>
        <c:crossesAt val="0"/>
        <c:crossBetween val="midCat"/>
      </c:valAx>
      <c:valAx>
        <c:axId val="1606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93848"/>
        <c:axId val="46553015"/>
      </c:scatterChart>
      <c:valAx>
        <c:axId val="7659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015"/>
        <c:crossesAt val="0"/>
        <c:crossBetween val="midCat"/>
      </c:valAx>
      <c:valAx>
        <c:axId val="4655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7693"/>
        <c:axId val="13637280"/>
      </c:scatterChart>
      <c:valAx>
        <c:axId val="9400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280"/>
        <c:crossesAt val="0"/>
        <c:crossBetween val="midCat"/>
      </c:valAx>
      <c:valAx>
        <c:axId val="1363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4337"/>
        <c:axId val="30005941"/>
      </c:scatterChart>
      <c:valAx>
        <c:axId val="4007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941"/>
        <c:crossesAt val="0"/>
        <c:crossBetween val="midCat"/>
      </c:valAx>
      <c:valAx>
        <c:axId val="3000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