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60470"/>
        <c:axId val="88866716"/>
      </c:barChart>
      <c:catAx>
        <c:axId val="741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716"/>
        <c:auto val="1"/>
        <c:lblAlgn val="ctr"/>
        <c:lblOffset val="100"/>
        <c:noMultiLvlLbl val="0"/>
      </c:catAx>
      <c:valAx>
        <c:axId val="888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7068"/>
        <c:axId val="82012212"/>
      </c:barChart>
      <c:catAx>
        <c:axId val="269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12"/>
        <c:auto val="1"/>
        <c:lblAlgn val="ctr"/>
        <c:lblOffset val="100"/>
        <c:noMultiLvlLbl val="0"/>
      </c:catAx>
      <c:valAx>
        <c:axId val="820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4077"/>
        <c:axId val="61950707"/>
      </c:barChart>
      <c:catAx>
        <c:axId val="200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707"/>
        <c:auto val="1"/>
        <c:lblAlgn val="ctr"/>
        <c:lblOffset val="100"/>
        <c:noMultiLvlLbl val="0"/>
      </c:catAx>
      <c:valAx>
        <c:axId val="619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67171"/>
        <c:axId val="84911893"/>
      </c:barChart>
      <c:catAx>
        <c:axId val="375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93"/>
        <c:auto val="1"/>
        <c:lblAlgn val="ctr"/>
        <c:lblOffset val="100"/>
        <c:noMultiLvlLbl val="0"/>
      </c:catAx>
      <c:valAx>
        <c:axId val="849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5091"/>
        <c:axId val="91660731"/>
      </c:barChart>
      <c:catAx>
        <c:axId val="477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731"/>
        <c:auto val="1"/>
        <c:lblAlgn val="ctr"/>
        <c:lblOffset val="100"/>
        <c:noMultiLvlLbl val="0"/>
      </c:catAx>
      <c:valAx>
        <c:axId val="916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9061"/>
        <c:axId val="60328364"/>
      </c:barChart>
      <c:catAx>
        <c:axId val="243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364"/>
        <c:auto val="1"/>
        <c:lblAlgn val="ctr"/>
        <c:lblOffset val="100"/>
        <c:noMultiLvlLbl val="0"/>
      </c:catAx>
      <c:valAx>
        <c:axId val="603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3935"/>
        <c:axId val="98062503"/>
      </c:barChart>
      <c:catAx>
        <c:axId val="868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503"/>
        <c:auto val="1"/>
        <c:lblAlgn val="ctr"/>
        <c:lblOffset val="100"/>
        <c:noMultiLvlLbl val="0"/>
      </c:catAx>
      <c:valAx>
        <c:axId val="980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8687"/>
        <c:axId val="84782472"/>
      </c:barChart>
      <c:catAx>
        <c:axId val="787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72"/>
        <c:auto val="1"/>
        <c:lblAlgn val="ctr"/>
        <c:lblOffset val="100"/>
        <c:noMultiLvlLbl val="0"/>
      </c:catAx>
      <c:valAx>
        <c:axId val="847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23667"/>
        <c:axId val="9143464"/>
      </c:barChart>
      <c:catAx>
        <c:axId val="142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64"/>
        <c:auto val="1"/>
        <c:lblAlgn val="ctr"/>
        <c:lblOffset val="100"/>
        <c:noMultiLvlLbl val="0"/>
      </c:catAx>
      <c:valAx>
        <c:axId val="91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01468"/>
        <c:axId val="46886934"/>
      </c:barChart>
      <c:catAx>
        <c:axId val="466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34"/>
        <c:auto val="1"/>
        <c:lblAlgn val="ctr"/>
        <c:lblOffset val="100"/>
        <c:noMultiLvlLbl val="0"/>
      </c:catAx>
      <c:valAx>
        <c:axId val="468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95839"/>
        <c:axId val="68427420"/>
      </c:barChart>
      <c:catAx>
        <c:axId val="3579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420"/>
        <c:auto val="1"/>
        <c:lblAlgn val="ctr"/>
        <c:lblOffset val="100"/>
        <c:noMultiLvlLbl val="0"/>
      </c:catAx>
      <c:valAx>
        <c:axId val="684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0429"/>
        <c:axId val="48483544"/>
      </c:barChart>
      <c:catAx>
        <c:axId val="491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44"/>
        <c:auto val="1"/>
        <c:lblAlgn val="ctr"/>
        <c:lblOffset val="100"/>
        <c:noMultiLvlLbl val="0"/>
      </c:catAx>
      <c:valAx>
        <c:axId val="484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61173"/>
        <c:axId val="50076229"/>
      </c:barChart>
      <c:catAx>
        <c:axId val="955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29"/>
        <c:auto val="1"/>
        <c:lblAlgn val="ctr"/>
        <c:lblOffset val="100"/>
        <c:noMultiLvlLbl val="0"/>
      </c:catAx>
      <c:valAx>
        <c:axId val="500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92013"/>
        <c:axId val="6004205"/>
      </c:barChart>
      <c:catAx>
        <c:axId val="814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5"/>
        <c:auto val="1"/>
        <c:lblAlgn val="ctr"/>
        <c:lblOffset val="100"/>
        <c:noMultiLvlLbl val="0"/>
      </c:catAx>
      <c:valAx>
        <c:axId val="60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49490"/>
        <c:axId val="74425929"/>
      </c:barChart>
      <c:catAx>
        <c:axId val="744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29"/>
        <c:auto val="1"/>
        <c:lblAlgn val="ctr"/>
        <c:lblOffset val="100"/>
        <c:noMultiLvlLbl val="0"/>
      </c:catAx>
      <c:valAx>
        <c:axId val="744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9953"/>
        <c:axId val="1801019"/>
      </c:barChart>
      <c:catAx>
        <c:axId val="763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19"/>
        <c:auto val="1"/>
        <c:lblAlgn val="ctr"/>
        <c:lblOffset val="100"/>
        <c:noMultiLvlLbl val="0"/>
      </c:catAx>
      <c:valAx>
        <c:axId val="18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48413"/>
        <c:axId val="65735617"/>
      </c:barChart>
      <c:catAx>
        <c:axId val="302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17"/>
        <c:auto val="1"/>
        <c:lblAlgn val="ctr"/>
        <c:lblOffset val="100"/>
        <c:noMultiLvlLbl val="0"/>
      </c:catAx>
      <c:valAx>
        <c:axId val="657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06371"/>
        <c:axId val="16780501"/>
      </c:barChart>
      <c:catAx>
        <c:axId val="735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501"/>
        <c:auto val="1"/>
        <c:lblAlgn val="ctr"/>
        <c:lblOffset val="100"/>
        <c:noMultiLvlLbl val="0"/>
      </c:catAx>
      <c:valAx>
        <c:axId val="167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