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315622"/>
        <c:axId val="94995256"/>
      </c:scatterChart>
      <c:valAx>
        <c:axId val="313156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5256"/>
        <c:crossesAt val="0"/>
        <c:crossBetween val="midCat"/>
      </c:valAx>
      <c:valAx>
        <c:axId val="949952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56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401713"/>
        <c:axId val="14220582"/>
      </c:scatterChart>
      <c:valAx>
        <c:axId val="864017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0582"/>
        <c:crossesAt val="0"/>
        <c:crossBetween val="midCat"/>
      </c:valAx>
      <c:valAx>
        <c:axId val="142205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17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476473"/>
        <c:axId val="88110505"/>
      </c:scatterChart>
      <c:valAx>
        <c:axId val="424764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0505"/>
        <c:crossesAt val="0"/>
        <c:crossBetween val="midCat"/>
      </c:valAx>
      <c:valAx>
        <c:axId val="881105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64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382247"/>
        <c:axId val="85012957"/>
      </c:scatterChart>
      <c:valAx>
        <c:axId val="563822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2957"/>
        <c:crossesAt val="0"/>
        <c:crossBetween val="midCat"/>
      </c:valAx>
      <c:valAx>
        <c:axId val="850129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22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