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97963"/>
        <c:axId val="23341280"/>
      </c:barChart>
      <c:catAx>
        <c:axId val="5619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280"/>
        <c:auto val="1"/>
        <c:lblAlgn val="ctr"/>
        <c:lblOffset val="100"/>
        <c:noMultiLvlLbl val="0"/>
      </c:catAx>
      <c:valAx>
        <c:axId val="2334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03657"/>
        <c:axId val="6620075"/>
      </c:barChart>
      <c:catAx>
        <c:axId val="1850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75"/>
        <c:auto val="1"/>
        <c:lblAlgn val="ctr"/>
        <c:lblOffset val="100"/>
        <c:noMultiLvlLbl val="0"/>
      </c:catAx>
      <c:valAx>
        <c:axId val="662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34621"/>
        <c:axId val="62911152"/>
      </c:barChart>
      <c:catAx>
        <c:axId val="4003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152"/>
        <c:auto val="1"/>
        <c:lblAlgn val="ctr"/>
        <c:lblOffset val="100"/>
        <c:noMultiLvlLbl val="0"/>
      </c:catAx>
      <c:valAx>
        <c:axId val="6291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87365"/>
        <c:axId val="37905305"/>
      </c:barChart>
      <c:catAx>
        <c:axId val="2528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305"/>
        <c:auto val="1"/>
        <c:lblAlgn val="ctr"/>
        <c:lblOffset val="100"/>
        <c:noMultiLvlLbl val="0"/>
      </c:catAx>
      <c:valAx>
        <c:axId val="3790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986"/>
        <c:axId val="3292905"/>
      </c:barChart>
      <c:catAx>
        <c:axId val="65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05"/>
        <c:auto val="1"/>
        <c:lblAlgn val="ctr"/>
        <c:lblOffset val="100"/>
        <c:noMultiLvlLbl val="0"/>
      </c:catAx>
      <c:valAx>
        <c:axId val="329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1492"/>
        <c:axId val="33939814"/>
      </c:barChart>
      <c:catAx>
        <c:axId val="877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814"/>
        <c:auto val="1"/>
        <c:lblAlgn val="ctr"/>
        <c:lblOffset val="100"/>
        <c:noMultiLvlLbl val="0"/>
      </c:catAx>
      <c:valAx>
        <c:axId val="3393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03021"/>
        <c:axId val="18900658"/>
      </c:barChart>
      <c:catAx>
        <c:axId val="6610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658"/>
        <c:auto val="1"/>
        <c:lblAlgn val="ctr"/>
        <c:lblOffset val="100"/>
        <c:noMultiLvlLbl val="0"/>
      </c:catAx>
      <c:valAx>
        <c:axId val="1890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57165"/>
        <c:axId val="68968012"/>
      </c:barChart>
      <c:catAx>
        <c:axId val="1685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012"/>
        <c:auto val="1"/>
        <c:lblAlgn val="ctr"/>
        <c:lblOffset val="100"/>
        <c:noMultiLvlLbl val="0"/>
      </c:catAx>
      <c:valAx>
        <c:axId val="6896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67863"/>
        <c:axId val="23859319"/>
      </c:barChart>
      <c:catAx>
        <c:axId val="2786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319"/>
        <c:auto val="1"/>
        <c:lblAlgn val="ctr"/>
        <c:lblOffset val="100"/>
        <c:noMultiLvlLbl val="0"/>
      </c:catAx>
      <c:valAx>
        <c:axId val="2385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91984"/>
        <c:axId val="70431926"/>
      </c:barChart>
      <c:catAx>
        <c:axId val="2169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926"/>
        <c:auto val="1"/>
        <c:lblAlgn val="ctr"/>
        <c:lblOffset val="100"/>
        <c:noMultiLvlLbl val="0"/>
      </c:catAx>
      <c:valAx>
        <c:axId val="7043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65944"/>
        <c:axId val="66839022"/>
      </c:barChart>
      <c:catAx>
        <c:axId val="5306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022"/>
        <c:auto val="1"/>
        <c:lblAlgn val="ctr"/>
        <c:lblOffset val="100"/>
        <c:noMultiLvlLbl val="0"/>
      </c:catAx>
      <c:valAx>
        <c:axId val="6683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32836"/>
        <c:axId val="24310471"/>
      </c:barChart>
      <c:catAx>
        <c:axId val="2433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471"/>
        <c:auto val="1"/>
        <c:lblAlgn val="ctr"/>
        <c:lblOffset val="100"/>
        <c:noMultiLvlLbl val="0"/>
      </c:catAx>
      <c:valAx>
        <c:axId val="2431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11019"/>
        <c:axId val="20585026"/>
      </c:barChart>
      <c:catAx>
        <c:axId val="2441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026"/>
        <c:auto val="1"/>
        <c:lblAlgn val="ctr"/>
        <c:lblOffset val="100"/>
        <c:noMultiLvlLbl val="0"/>
      </c:catAx>
      <c:valAx>
        <c:axId val="205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9856"/>
        <c:axId val="59768463"/>
      </c:barChart>
      <c:catAx>
        <c:axId val="571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463"/>
        <c:auto val="1"/>
        <c:lblAlgn val="ctr"/>
        <c:lblOffset val="100"/>
        <c:noMultiLvlLbl val="0"/>
      </c:catAx>
      <c:valAx>
        <c:axId val="5976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81925"/>
        <c:axId val="17437626"/>
      </c:barChart>
      <c:catAx>
        <c:axId val="2608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626"/>
        <c:auto val="1"/>
        <c:lblAlgn val="ctr"/>
        <c:lblOffset val="100"/>
        <c:noMultiLvlLbl val="0"/>
      </c:catAx>
      <c:valAx>
        <c:axId val="1743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19711"/>
        <c:axId val="16977891"/>
      </c:barChart>
      <c:catAx>
        <c:axId val="5411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891"/>
        <c:auto val="1"/>
        <c:lblAlgn val="ctr"/>
        <c:lblOffset val="100"/>
        <c:noMultiLvlLbl val="0"/>
      </c:catAx>
      <c:valAx>
        <c:axId val="1697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31498"/>
        <c:axId val="60039116"/>
      </c:barChart>
      <c:catAx>
        <c:axId val="4423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116"/>
        <c:auto val="1"/>
        <c:lblAlgn val="ctr"/>
        <c:lblOffset val="100"/>
        <c:noMultiLvlLbl val="0"/>
      </c:catAx>
      <c:valAx>
        <c:axId val="6003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37615"/>
        <c:axId val="55600825"/>
      </c:barChart>
      <c:catAx>
        <c:axId val="9853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825"/>
        <c:auto val="1"/>
        <c:lblAlgn val="ctr"/>
        <c:lblOffset val="100"/>
        <c:noMultiLvlLbl val="0"/>
      </c:catAx>
      <c:valAx>
        <c:axId val="5560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