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76875"/>
        <c:axId val="87301135"/>
      </c:scatterChart>
      <c:valAx>
        <c:axId val="4207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135"/>
        <c:crossesAt val="0"/>
        <c:crossBetween val="midCat"/>
      </c:valAx>
      <c:valAx>
        <c:axId val="8730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13292"/>
        <c:axId val="88149372"/>
      </c:scatterChart>
      <c:valAx>
        <c:axId val="1941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372"/>
        <c:crossesAt val="0"/>
        <c:crossBetween val="midCat"/>
      </c:valAx>
      <c:valAx>
        <c:axId val="8814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51488"/>
        <c:axId val="99093285"/>
      </c:scatterChart>
      <c:valAx>
        <c:axId val="8695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285"/>
        <c:crossesAt val="0"/>
        <c:crossBetween val="midCat"/>
      </c:valAx>
      <c:valAx>
        <c:axId val="9909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20928"/>
        <c:axId val="60321591"/>
      </c:scatterChart>
      <c:valAx>
        <c:axId val="9732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591"/>
        <c:crossesAt val="0"/>
        <c:crossBetween val="midCat"/>
      </c:valAx>
      <c:valAx>
        <c:axId val="6032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