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3000"/>
        <c:axId val="22944156"/>
      </c:scatterChart>
      <c:valAx>
        <c:axId val="6915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156"/>
        <c:crossesAt val="0"/>
        <c:crossBetween val="midCat"/>
      </c:valAx>
      <c:valAx>
        <c:axId val="2294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254"/>
        <c:axId val="60159973"/>
      </c:scatterChart>
      <c:valAx>
        <c:axId val="798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973"/>
        <c:crossesAt val="0"/>
        <c:crossBetween val="midCat"/>
      </c:valAx>
      <c:valAx>
        <c:axId val="6015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5884"/>
        <c:axId val="81533888"/>
      </c:scatterChart>
      <c:valAx>
        <c:axId val="1542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88"/>
        <c:crossesAt val="0"/>
        <c:crossBetween val="midCat"/>
      </c:valAx>
      <c:valAx>
        <c:axId val="8153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1847"/>
        <c:axId val="26448332"/>
      </c:scatterChart>
      <c:valAx>
        <c:axId val="4561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32"/>
        <c:crossesAt val="0"/>
        <c:crossBetween val="midCat"/>
      </c:valAx>
      <c:valAx>
        <c:axId val="2644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