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5130"/>
        <c:axId val="11278216"/>
      </c:barChart>
      <c:catAx>
        <c:axId val="147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16"/>
        <c:auto val="1"/>
        <c:lblAlgn val="ctr"/>
        <c:lblOffset val="100"/>
        <c:noMultiLvlLbl val="0"/>
      </c:catAx>
      <c:valAx>
        <c:axId val="112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8737"/>
        <c:axId val="55513846"/>
      </c:barChart>
      <c:catAx>
        <c:axId val="656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46"/>
        <c:auto val="1"/>
        <c:lblAlgn val="ctr"/>
        <c:lblOffset val="100"/>
        <c:noMultiLvlLbl val="0"/>
      </c:catAx>
      <c:valAx>
        <c:axId val="555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63613"/>
        <c:axId val="47743832"/>
      </c:barChart>
      <c:catAx>
        <c:axId val="347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832"/>
        <c:auto val="1"/>
        <c:lblAlgn val="ctr"/>
        <c:lblOffset val="100"/>
        <c:noMultiLvlLbl val="0"/>
      </c:catAx>
      <c:valAx>
        <c:axId val="477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7258"/>
        <c:axId val="6416477"/>
      </c:barChart>
      <c:catAx>
        <c:axId val="861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7"/>
        <c:auto val="1"/>
        <c:lblAlgn val="ctr"/>
        <c:lblOffset val="100"/>
        <c:noMultiLvlLbl val="0"/>
      </c:catAx>
      <c:valAx>
        <c:axId val="64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1105"/>
        <c:axId val="79024655"/>
      </c:barChart>
      <c:catAx>
        <c:axId val="90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55"/>
        <c:auto val="1"/>
        <c:lblAlgn val="ctr"/>
        <c:lblOffset val="100"/>
        <c:noMultiLvlLbl val="0"/>
      </c:catAx>
      <c:valAx>
        <c:axId val="790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82053"/>
        <c:axId val="8615925"/>
      </c:barChart>
      <c:catAx>
        <c:axId val="713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5"/>
        <c:auto val="1"/>
        <c:lblAlgn val="ctr"/>
        <c:lblOffset val="100"/>
        <c:noMultiLvlLbl val="0"/>
      </c:catAx>
      <c:valAx>
        <c:axId val="86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0426"/>
        <c:axId val="36427215"/>
      </c:barChart>
      <c:catAx>
        <c:axId val="608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215"/>
        <c:auto val="1"/>
        <c:lblAlgn val="ctr"/>
        <c:lblOffset val="100"/>
        <c:noMultiLvlLbl val="0"/>
      </c:catAx>
      <c:valAx>
        <c:axId val="364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04393"/>
        <c:axId val="72424332"/>
      </c:barChart>
      <c:catAx>
        <c:axId val="214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32"/>
        <c:auto val="1"/>
        <c:lblAlgn val="ctr"/>
        <c:lblOffset val="100"/>
        <c:noMultiLvlLbl val="0"/>
      </c:catAx>
      <c:valAx>
        <c:axId val="724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27685"/>
        <c:axId val="85193224"/>
      </c:barChart>
      <c:catAx>
        <c:axId val="685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224"/>
        <c:auto val="1"/>
        <c:lblAlgn val="ctr"/>
        <c:lblOffset val="100"/>
        <c:noMultiLvlLbl val="0"/>
      </c:catAx>
      <c:valAx>
        <c:axId val="851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5799"/>
        <c:axId val="11540681"/>
      </c:barChart>
      <c:catAx>
        <c:axId val="767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81"/>
        <c:auto val="1"/>
        <c:lblAlgn val="ctr"/>
        <c:lblOffset val="100"/>
        <c:noMultiLvlLbl val="0"/>
      </c:catAx>
      <c:valAx>
        <c:axId val="115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7433"/>
        <c:axId val="91101715"/>
      </c:barChart>
      <c:catAx>
        <c:axId val="681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15"/>
        <c:auto val="1"/>
        <c:lblAlgn val="ctr"/>
        <c:lblOffset val="100"/>
        <c:noMultiLvlLbl val="0"/>
      </c:catAx>
      <c:valAx>
        <c:axId val="911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0485"/>
        <c:axId val="99047916"/>
      </c:barChart>
      <c:catAx>
        <c:axId val="362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916"/>
        <c:auto val="1"/>
        <c:lblAlgn val="ctr"/>
        <c:lblOffset val="100"/>
        <c:noMultiLvlLbl val="0"/>
      </c:catAx>
      <c:valAx>
        <c:axId val="990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36046"/>
        <c:axId val="22608836"/>
      </c:barChart>
      <c:catAx>
        <c:axId val="509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36"/>
        <c:auto val="1"/>
        <c:lblAlgn val="ctr"/>
        <c:lblOffset val="100"/>
        <c:noMultiLvlLbl val="0"/>
      </c:catAx>
      <c:valAx>
        <c:axId val="226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03569"/>
        <c:axId val="14539987"/>
      </c:barChart>
      <c:catAx>
        <c:axId val="467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987"/>
        <c:auto val="1"/>
        <c:lblAlgn val="ctr"/>
        <c:lblOffset val="100"/>
        <c:noMultiLvlLbl val="0"/>
      </c:catAx>
      <c:valAx>
        <c:axId val="145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9117"/>
        <c:axId val="11243688"/>
      </c:barChart>
      <c:catAx>
        <c:axId val="612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688"/>
        <c:auto val="1"/>
        <c:lblAlgn val="ctr"/>
        <c:lblOffset val="100"/>
        <c:noMultiLvlLbl val="0"/>
      </c:catAx>
      <c:valAx>
        <c:axId val="112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2030"/>
        <c:axId val="44660470"/>
      </c:barChart>
      <c:catAx>
        <c:axId val="298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70"/>
        <c:auto val="1"/>
        <c:lblAlgn val="ctr"/>
        <c:lblOffset val="100"/>
        <c:noMultiLvlLbl val="0"/>
      </c:catAx>
      <c:valAx>
        <c:axId val="446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1151"/>
        <c:axId val="95420371"/>
      </c:barChart>
      <c:catAx>
        <c:axId val="527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71"/>
        <c:auto val="1"/>
        <c:lblAlgn val="ctr"/>
        <c:lblOffset val="100"/>
        <c:noMultiLvlLbl val="0"/>
      </c:catAx>
      <c:valAx>
        <c:axId val="954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29205"/>
        <c:axId val="57820278"/>
      </c:barChart>
      <c:catAx>
        <c:axId val="853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78"/>
        <c:auto val="1"/>
        <c:lblAlgn val="ctr"/>
        <c:lblOffset val="100"/>
        <c:noMultiLvlLbl val="0"/>
      </c:catAx>
      <c:valAx>
        <c:axId val="578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