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9380"/>
        <c:axId val="99144459"/>
      </c:barChart>
      <c:catAx>
        <c:axId val="143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459"/>
        <c:auto val="1"/>
        <c:lblAlgn val="ctr"/>
        <c:lblOffset val="100"/>
        <c:noMultiLvlLbl val="0"/>
      </c:catAx>
      <c:valAx>
        <c:axId val="991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5095"/>
        <c:axId val="45360584"/>
      </c:barChart>
      <c:catAx>
        <c:axId val="1383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584"/>
        <c:auto val="1"/>
        <c:lblAlgn val="ctr"/>
        <c:lblOffset val="100"/>
        <c:noMultiLvlLbl val="0"/>
      </c:catAx>
      <c:valAx>
        <c:axId val="453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73494"/>
        <c:axId val="63210529"/>
      </c:barChart>
      <c:catAx>
        <c:axId val="3357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529"/>
        <c:auto val="1"/>
        <c:lblAlgn val="ctr"/>
        <c:lblOffset val="100"/>
        <c:noMultiLvlLbl val="0"/>
      </c:catAx>
      <c:valAx>
        <c:axId val="632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0811"/>
        <c:axId val="15590233"/>
      </c:barChart>
      <c:catAx>
        <c:axId val="6117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233"/>
        <c:auto val="1"/>
        <c:lblAlgn val="ctr"/>
        <c:lblOffset val="100"/>
        <c:noMultiLvlLbl val="0"/>
      </c:catAx>
      <c:valAx>
        <c:axId val="155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76530"/>
        <c:axId val="63076662"/>
      </c:barChart>
      <c:catAx>
        <c:axId val="9647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662"/>
        <c:auto val="1"/>
        <c:lblAlgn val="ctr"/>
        <c:lblOffset val="100"/>
        <c:noMultiLvlLbl val="0"/>
      </c:catAx>
      <c:valAx>
        <c:axId val="630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10377"/>
        <c:axId val="35562657"/>
      </c:barChart>
      <c:catAx>
        <c:axId val="335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657"/>
        <c:auto val="1"/>
        <c:lblAlgn val="ctr"/>
        <c:lblOffset val="100"/>
        <c:noMultiLvlLbl val="0"/>
      </c:catAx>
      <c:valAx>
        <c:axId val="355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2374"/>
        <c:axId val="81270531"/>
      </c:barChart>
      <c:catAx>
        <c:axId val="6943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531"/>
        <c:auto val="1"/>
        <c:lblAlgn val="ctr"/>
        <c:lblOffset val="100"/>
        <c:noMultiLvlLbl val="0"/>
      </c:catAx>
      <c:valAx>
        <c:axId val="812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20963"/>
        <c:axId val="23318261"/>
      </c:barChart>
      <c:catAx>
        <c:axId val="602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261"/>
        <c:auto val="1"/>
        <c:lblAlgn val="ctr"/>
        <c:lblOffset val="100"/>
        <c:noMultiLvlLbl val="0"/>
      </c:catAx>
      <c:valAx>
        <c:axId val="233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66129"/>
        <c:axId val="94067952"/>
      </c:barChart>
      <c:catAx>
        <c:axId val="489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952"/>
        <c:auto val="1"/>
        <c:lblAlgn val="ctr"/>
        <c:lblOffset val="100"/>
        <c:noMultiLvlLbl val="0"/>
      </c:catAx>
      <c:valAx>
        <c:axId val="940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9573"/>
        <c:axId val="60822759"/>
      </c:barChart>
      <c:catAx>
        <c:axId val="522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759"/>
        <c:auto val="1"/>
        <c:lblAlgn val="ctr"/>
        <c:lblOffset val="100"/>
        <c:noMultiLvlLbl val="0"/>
      </c:catAx>
      <c:valAx>
        <c:axId val="608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15067"/>
        <c:axId val="91341871"/>
      </c:barChart>
      <c:catAx>
        <c:axId val="6201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871"/>
        <c:auto val="1"/>
        <c:lblAlgn val="ctr"/>
        <c:lblOffset val="100"/>
        <c:noMultiLvlLbl val="0"/>
      </c:catAx>
      <c:valAx>
        <c:axId val="913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3281"/>
        <c:axId val="40489105"/>
      </c:barChart>
      <c:catAx>
        <c:axId val="909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105"/>
        <c:auto val="1"/>
        <c:lblAlgn val="ctr"/>
        <c:lblOffset val="100"/>
        <c:noMultiLvlLbl val="0"/>
      </c:catAx>
      <c:valAx>
        <c:axId val="404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54949"/>
        <c:axId val="90560921"/>
      </c:barChart>
      <c:catAx>
        <c:axId val="369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921"/>
        <c:auto val="1"/>
        <c:lblAlgn val="ctr"/>
        <c:lblOffset val="100"/>
        <c:noMultiLvlLbl val="0"/>
      </c:catAx>
      <c:valAx>
        <c:axId val="905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53699"/>
        <c:axId val="43838593"/>
      </c:barChart>
      <c:catAx>
        <c:axId val="106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593"/>
        <c:auto val="1"/>
        <c:lblAlgn val="ctr"/>
        <c:lblOffset val="100"/>
        <c:noMultiLvlLbl val="0"/>
      </c:catAx>
      <c:valAx>
        <c:axId val="438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9217"/>
        <c:axId val="27133309"/>
      </c:barChart>
      <c:catAx>
        <c:axId val="3951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309"/>
        <c:auto val="1"/>
        <c:lblAlgn val="ctr"/>
        <c:lblOffset val="100"/>
        <c:noMultiLvlLbl val="0"/>
      </c:catAx>
      <c:valAx>
        <c:axId val="271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90453"/>
        <c:axId val="9189140"/>
      </c:barChart>
      <c:catAx>
        <c:axId val="7209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40"/>
        <c:auto val="1"/>
        <c:lblAlgn val="ctr"/>
        <c:lblOffset val="100"/>
        <c:noMultiLvlLbl val="0"/>
      </c:catAx>
      <c:valAx>
        <c:axId val="91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2389"/>
        <c:axId val="95094404"/>
      </c:barChart>
      <c:catAx>
        <c:axId val="740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404"/>
        <c:auto val="1"/>
        <c:lblAlgn val="ctr"/>
        <c:lblOffset val="100"/>
        <c:noMultiLvlLbl val="0"/>
      </c:catAx>
      <c:valAx>
        <c:axId val="950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00536"/>
        <c:axId val="56956103"/>
      </c:barChart>
      <c:catAx>
        <c:axId val="449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03"/>
        <c:auto val="1"/>
        <c:lblAlgn val="ctr"/>
        <c:lblOffset val="100"/>
        <c:noMultiLvlLbl val="0"/>
      </c:catAx>
      <c:valAx>
        <c:axId val="569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