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84200"/>
        <c:axId val="66774256"/>
      </c:scatterChart>
      <c:valAx>
        <c:axId val="7458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256"/>
        <c:crossesAt val="0"/>
        <c:crossBetween val="midCat"/>
      </c:valAx>
      <c:valAx>
        <c:axId val="66774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00044"/>
        <c:axId val="12869688"/>
      </c:scatterChart>
      <c:valAx>
        <c:axId val="60900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688"/>
        <c:crossesAt val="0"/>
        <c:crossBetween val="midCat"/>
      </c:valAx>
      <c:valAx>
        <c:axId val="1286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86998"/>
        <c:axId val="65870925"/>
      </c:scatterChart>
      <c:valAx>
        <c:axId val="5408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925"/>
        <c:crossesAt val="0"/>
        <c:crossBetween val="midCat"/>
      </c:valAx>
      <c:valAx>
        <c:axId val="6587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00406"/>
        <c:axId val="48823508"/>
      </c:scatterChart>
      <c:valAx>
        <c:axId val="1670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508"/>
        <c:crossesAt val="0"/>
        <c:crossBetween val="midCat"/>
      </c:valAx>
      <c:valAx>
        <c:axId val="48823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