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3515"/>
        <c:axId val="68205821"/>
      </c:barChart>
      <c:catAx>
        <c:axId val="345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21"/>
        <c:auto val="1"/>
        <c:lblAlgn val="ctr"/>
        <c:lblOffset val="100"/>
        <c:noMultiLvlLbl val="0"/>
      </c:catAx>
      <c:valAx>
        <c:axId val="682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870"/>
        <c:axId val="71964855"/>
      </c:barChart>
      <c:catAx>
        <c:axId val="19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855"/>
        <c:auto val="1"/>
        <c:lblAlgn val="ctr"/>
        <c:lblOffset val="100"/>
        <c:noMultiLvlLbl val="0"/>
      </c:catAx>
      <c:valAx>
        <c:axId val="719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62800"/>
        <c:axId val="8797247"/>
      </c:barChart>
      <c:catAx>
        <c:axId val="9106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7"/>
        <c:auto val="1"/>
        <c:lblAlgn val="ctr"/>
        <c:lblOffset val="100"/>
        <c:noMultiLvlLbl val="0"/>
      </c:catAx>
      <c:valAx>
        <c:axId val="87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35743"/>
        <c:axId val="40251657"/>
      </c:barChart>
      <c:catAx>
        <c:axId val="612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657"/>
        <c:auto val="1"/>
        <c:lblAlgn val="ctr"/>
        <c:lblOffset val="100"/>
        <c:noMultiLvlLbl val="0"/>
      </c:catAx>
      <c:valAx>
        <c:axId val="402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33677"/>
        <c:axId val="85377059"/>
      </c:barChart>
      <c:catAx>
        <c:axId val="886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059"/>
        <c:auto val="1"/>
        <c:lblAlgn val="ctr"/>
        <c:lblOffset val="100"/>
        <c:noMultiLvlLbl val="0"/>
      </c:catAx>
      <c:valAx>
        <c:axId val="853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78553"/>
        <c:axId val="69443890"/>
      </c:barChart>
      <c:catAx>
        <c:axId val="4357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890"/>
        <c:auto val="1"/>
        <c:lblAlgn val="ctr"/>
        <c:lblOffset val="100"/>
        <c:noMultiLvlLbl val="0"/>
      </c:catAx>
      <c:valAx>
        <c:axId val="694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16851"/>
        <c:axId val="77285176"/>
      </c:barChart>
      <c:catAx>
        <c:axId val="590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76"/>
        <c:auto val="1"/>
        <c:lblAlgn val="ctr"/>
        <c:lblOffset val="100"/>
        <c:noMultiLvlLbl val="0"/>
      </c:catAx>
      <c:valAx>
        <c:axId val="772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48836"/>
        <c:axId val="69151016"/>
      </c:barChart>
      <c:catAx>
        <c:axId val="5614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016"/>
        <c:auto val="1"/>
        <c:lblAlgn val="ctr"/>
        <c:lblOffset val="100"/>
        <c:noMultiLvlLbl val="0"/>
      </c:catAx>
      <c:valAx>
        <c:axId val="691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57614"/>
        <c:axId val="52040204"/>
      </c:barChart>
      <c:catAx>
        <c:axId val="105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204"/>
        <c:auto val="1"/>
        <c:lblAlgn val="ctr"/>
        <c:lblOffset val="100"/>
        <c:noMultiLvlLbl val="0"/>
      </c:catAx>
      <c:valAx>
        <c:axId val="520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4375"/>
        <c:axId val="98984702"/>
      </c:barChart>
      <c:catAx>
        <c:axId val="98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702"/>
        <c:auto val="1"/>
        <c:lblAlgn val="ctr"/>
        <c:lblOffset val="100"/>
        <c:noMultiLvlLbl val="0"/>
      </c:catAx>
      <c:valAx>
        <c:axId val="989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16294"/>
        <c:axId val="58533997"/>
      </c:barChart>
      <c:catAx>
        <c:axId val="788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997"/>
        <c:auto val="1"/>
        <c:lblAlgn val="ctr"/>
        <c:lblOffset val="100"/>
        <c:noMultiLvlLbl val="0"/>
      </c:catAx>
      <c:valAx>
        <c:axId val="585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7683"/>
        <c:axId val="21798119"/>
      </c:barChart>
      <c:catAx>
        <c:axId val="779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119"/>
        <c:auto val="1"/>
        <c:lblAlgn val="ctr"/>
        <c:lblOffset val="100"/>
        <c:noMultiLvlLbl val="0"/>
      </c:catAx>
      <c:valAx>
        <c:axId val="217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90899"/>
        <c:axId val="28377131"/>
      </c:barChart>
      <c:catAx>
        <c:axId val="225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31"/>
        <c:auto val="1"/>
        <c:lblAlgn val="ctr"/>
        <c:lblOffset val="100"/>
        <c:noMultiLvlLbl val="0"/>
      </c:catAx>
      <c:valAx>
        <c:axId val="283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0003"/>
        <c:axId val="1432258"/>
      </c:barChart>
      <c:catAx>
        <c:axId val="24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58"/>
        <c:auto val="1"/>
        <c:lblAlgn val="ctr"/>
        <c:lblOffset val="100"/>
        <c:noMultiLvlLbl val="0"/>
      </c:catAx>
      <c:valAx>
        <c:axId val="14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32321"/>
        <c:axId val="45925807"/>
      </c:barChart>
      <c:catAx>
        <c:axId val="7503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07"/>
        <c:auto val="1"/>
        <c:lblAlgn val="ctr"/>
        <c:lblOffset val="100"/>
        <c:noMultiLvlLbl val="0"/>
      </c:catAx>
      <c:valAx>
        <c:axId val="459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50379"/>
        <c:axId val="50137443"/>
      </c:barChart>
      <c:catAx>
        <c:axId val="1815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443"/>
        <c:auto val="1"/>
        <c:lblAlgn val="ctr"/>
        <c:lblOffset val="100"/>
        <c:noMultiLvlLbl val="0"/>
      </c:catAx>
      <c:valAx>
        <c:axId val="501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21192"/>
        <c:axId val="71545782"/>
      </c:barChart>
      <c:catAx>
        <c:axId val="898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782"/>
        <c:auto val="1"/>
        <c:lblAlgn val="ctr"/>
        <c:lblOffset val="100"/>
        <c:noMultiLvlLbl val="0"/>
      </c:catAx>
      <c:valAx>
        <c:axId val="715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40419"/>
        <c:axId val="35498879"/>
      </c:barChart>
      <c:catAx>
        <c:axId val="265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79"/>
        <c:auto val="1"/>
        <c:lblAlgn val="ctr"/>
        <c:lblOffset val="100"/>
        <c:noMultiLvlLbl val="0"/>
      </c:catAx>
      <c:valAx>
        <c:axId val="354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