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9134"/>
        <c:axId val="25904025"/>
      </c:scatterChart>
      <c:valAx>
        <c:axId val="1236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025"/>
        <c:crossesAt val="0"/>
        <c:crossBetween val="midCat"/>
      </c:valAx>
      <c:valAx>
        <c:axId val="2590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88096"/>
        <c:axId val="78296929"/>
      </c:scatterChart>
      <c:valAx>
        <c:axId val="8318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929"/>
        <c:crossesAt val="0"/>
        <c:crossBetween val="midCat"/>
      </c:valAx>
      <c:valAx>
        <c:axId val="7829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80738"/>
        <c:axId val="33168344"/>
      </c:scatterChart>
      <c:valAx>
        <c:axId val="2958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344"/>
        <c:crossesAt val="0"/>
        <c:crossBetween val="midCat"/>
      </c:valAx>
      <c:valAx>
        <c:axId val="3316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82790"/>
        <c:axId val="7689398"/>
      </c:scatterChart>
      <c:valAx>
        <c:axId val="9128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98"/>
        <c:crossesAt val="0"/>
        <c:crossBetween val="midCat"/>
      </c:valAx>
      <c:valAx>
        <c:axId val="768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