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382020"/>
        <c:axId val="64234294"/>
      </c:barChart>
      <c:catAx>
        <c:axId val="93382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4294"/>
        <c:auto val="1"/>
        <c:lblAlgn val="ctr"/>
        <c:lblOffset val="100"/>
        <c:noMultiLvlLbl val="0"/>
      </c:catAx>
      <c:valAx>
        <c:axId val="6423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2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289491"/>
        <c:axId val="98151763"/>
      </c:barChart>
      <c:catAx>
        <c:axId val="51289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1763"/>
        <c:auto val="1"/>
        <c:lblAlgn val="ctr"/>
        <c:lblOffset val="100"/>
        <c:noMultiLvlLbl val="0"/>
      </c:catAx>
      <c:valAx>
        <c:axId val="9815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9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894982"/>
        <c:axId val="40214828"/>
      </c:barChart>
      <c:catAx>
        <c:axId val="46894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4828"/>
        <c:auto val="1"/>
        <c:lblAlgn val="ctr"/>
        <c:lblOffset val="100"/>
        <c:noMultiLvlLbl val="0"/>
      </c:catAx>
      <c:valAx>
        <c:axId val="4021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4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924236"/>
        <c:axId val="72810374"/>
      </c:barChart>
      <c:catAx>
        <c:axId val="43924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0374"/>
        <c:auto val="1"/>
        <c:lblAlgn val="ctr"/>
        <c:lblOffset val="100"/>
        <c:noMultiLvlLbl val="0"/>
      </c:catAx>
      <c:valAx>
        <c:axId val="7281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4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378860"/>
        <c:axId val="20214162"/>
      </c:barChart>
      <c:catAx>
        <c:axId val="24378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4162"/>
        <c:auto val="1"/>
        <c:lblAlgn val="ctr"/>
        <c:lblOffset val="100"/>
        <c:noMultiLvlLbl val="0"/>
      </c:catAx>
      <c:valAx>
        <c:axId val="2021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8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147307"/>
        <c:axId val="37970531"/>
      </c:barChart>
      <c:catAx>
        <c:axId val="69147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0531"/>
        <c:auto val="1"/>
        <c:lblAlgn val="ctr"/>
        <c:lblOffset val="100"/>
        <c:noMultiLvlLbl val="0"/>
      </c:catAx>
      <c:valAx>
        <c:axId val="3797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7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647355"/>
        <c:axId val="52481891"/>
      </c:barChart>
      <c:catAx>
        <c:axId val="51647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1891"/>
        <c:auto val="1"/>
        <c:lblAlgn val="ctr"/>
        <c:lblOffset val="100"/>
        <c:noMultiLvlLbl val="0"/>
      </c:catAx>
      <c:valAx>
        <c:axId val="5248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7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543257"/>
        <c:axId val="22091076"/>
      </c:barChart>
      <c:catAx>
        <c:axId val="12543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1076"/>
        <c:auto val="1"/>
        <c:lblAlgn val="ctr"/>
        <c:lblOffset val="100"/>
        <c:noMultiLvlLbl val="0"/>
      </c:catAx>
      <c:valAx>
        <c:axId val="2209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3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957673"/>
        <c:axId val="42087584"/>
      </c:barChart>
      <c:catAx>
        <c:axId val="55957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7584"/>
        <c:auto val="1"/>
        <c:lblAlgn val="ctr"/>
        <c:lblOffset val="100"/>
        <c:noMultiLvlLbl val="0"/>
      </c:catAx>
      <c:valAx>
        <c:axId val="4208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7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998776"/>
        <c:axId val="5643390"/>
      </c:barChart>
      <c:catAx>
        <c:axId val="70998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390"/>
        <c:auto val="1"/>
        <c:lblAlgn val="ctr"/>
        <c:lblOffset val="100"/>
        <c:noMultiLvlLbl val="0"/>
      </c:catAx>
      <c:valAx>
        <c:axId val="564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8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533012"/>
        <c:axId val="50831355"/>
      </c:barChart>
      <c:catAx>
        <c:axId val="76533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1355"/>
        <c:auto val="1"/>
        <c:lblAlgn val="ctr"/>
        <c:lblOffset val="100"/>
        <c:noMultiLvlLbl val="0"/>
      </c:catAx>
      <c:valAx>
        <c:axId val="5083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3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442287"/>
        <c:axId val="41869905"/>
      </c:barChart>
      <c:catAx>
        <c:axId val="81442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9905"/>
        <c:auto val="1"/>
        <c:lblAlgn val="ctr"/>
        <c:lblOffset val="100"/>
        <c:noMultiLvlLbl val="0"/>
      </c:catAx>
      <c:valAx>
        <c:axId val="4186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2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917243"/>
        <c:axId val="58750378"/>
      </c:barChart>
      <c:catAx>
        <c:axId val="53917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0378"/>
        <c:auto val="1"/>
        <c:lblAlgn val="ctr"/>
        <c:lblOffset val="100"/>
        <c:noMultiLvlLbl val="0"/>
      </c:catAx>
      <c:valAx>
        <c:axId val="5875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7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141497"/>
        <c:axId val="16927355"/>
      </c:barChart>
      <c:catAx>
        <c:axId val="99141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7355"/>
        <c:auto val="1"/>
        <c:lblAlgn val="ctr"/>
        <c:lblOffset val="100"/>
        <c:noMultiLvlLbl val="0"/>
      </c:catAx>
      <c:valAx>
        <c:axId val="1692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1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175786"/>
        <c:axId val="58807835"/>
      </c:barChart>
      <c:catAx>
        <c:axId val="93175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7835"/>
        <c:auto val="1"/>
        <c:lblAlgn val="ctr"/>
        <c:lblOffset val="100"/>
        <c:noMultiLvlLbl val="0"/>
      </c:catAx>
      <c:valAx>
        <c:axId val="58807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5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241608"/>
        <c:axId val="22580894"/>
      </c:barChart>
      <c:catAx>
        <c:axId val="97241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0894"/>
        <c:auto val="1"/>
        <c:lblAlgn val="ctr"/>
        <c:lblOffset val="100"/>
        <c:noMultiLvlLbl val="0"/>
      </c:catAx>
      <c:valAx>
        <c:axId val="2258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1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244386"/>
        <c:axId val="66789041"/>
      </c:barChart>
      <c:catAx>
        <c:axId val="98244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9041"/>
        <c:auto val="1"/>
        <c:lblAlgn val="ctr"/>
        <c:lblOffset val="100"/>
        <c:noMultiLvlLbl val="0"/>
      </c:catAx>
      <c:valAx>
        <c:axId val="6678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4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305537"/>
        <c:axId val="28653580"/>
      </c:barChart>
      <c:catAx>
        <c:axId val="53305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3580"/>
        <c:auto val="1"/>
        <c:lblAlgn val="ctr"/>
        <c:lblOffset val="100"/>
        <c:noMultiLvlLbl val="0"/>
      </c:catAx>
      <c:valAx>
        <c:axId val="2865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5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