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06608"/>
        <c:axId val="16626549"/>
      </c:scatterChart>
      <c:valAx>
        <c:axId val="6990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549"/>
        <c:crossesAt val="0"/>
        <c:crossBetween val="midCat"/>
      </c:valAx>
      <c:valAx>
        <c:axId val="1662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4561"/>
        <c:axId val="41031652"/>
      </c:scatterChart>
      <c:valAx>
        <c:axId val="555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652"/>
        <c:crossesAt val="0"/>
        <c:crossBetween val="midCat"/>
      </c:valAx>
      <c:valAx>
        <c:axId val="4103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50655"/>
        <c:axId val="55210474"/>
      </c:scatterChart>
      <c:valAx>
        <c:axId val="2435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474"/>
        <c:crossesAt val="0"/>
        <c:crossBetween val="midCat"/>
      </c:valAx>
      <c:valAx>
        <c:axId val="5521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54150"/>
        <c:axId val="8828530"/>
      </c:scatterChart>
      <c:valAx>
        <c:axId val="1775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30"/>
        <c:crossesAt val="0"/>
        <c:crossBetween val="midCat"/>
      </c:valAx>
      <c:valAx>
        <c:axId val="882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