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64784"/>
        <c:axId val="81483931"/>
      </c:scatterChart>
      <c:valAx>
        <c:axId val="6586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931"/>
        <c:crossesAt val="0"/>
        <c:crossBetween val="midCat"/>
      </c:valAx>
      <c:valAx>
        <c:axId val="8148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42660"/>
        <c:axId val="40686019"/>
      </c:scatterChart>
      <c:valAx>
        <c:axId val="1184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019"/>
        <c:crossesAt val="0"/>
        <c:crossBetween val="midCat"/>
      </c:valAx>
      <c:valAx>
        <c:axId val="4068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00162"/>
        <c:axId val="68784750"/>
      </c:scatterChart>
      <c:valAx>
        <c:axId val="9080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750"/>
        <c:crossesAt val="0"/>
        <c:crossBetween val="midCat"/>
      </c:valAx>
      <c:valAx>
        <c:axId val="6878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21373"/>
        <c:axId val="45331496"/>
      </c:scatterChart>
      <c:valAx>
        <c:axId val="7382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496"/>
        <c:crossesAt val="0"/>
        <c:crossBetween val="midCat"/>
      </c:valAx>
      <c:valAx>
        <c:axId val="4533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