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8136"/>
        <c:axId val="21709290"/>
      </c:barChart>
      <c:catAx>
        <c:axId val="260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90"/>
        <c:auto val="1"/>
        <c:lblAlgn val="ctr"/>
        <c:lblOffset val="100"/>
        <c:noMultiLvlLbl val="0"/>
      </c:catAx>
      <c:valAx>
        <c:axId val="217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0620"/>
        <c:axId val="73749477"/>
      </c:barChart>
      <c:catAx>
        <c:axId val="605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477"/>
        <c:auto val="1"/>
        <c:lblAlgn val="ctr"/>
        <c:lblOffset val="100"/>
        <c:noMultiLvlLbl val="0"/>
      </c:catAx>
      <c:valAx>
        <c:axId val="737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162"/>
        <c:axId val="39396378"/>
      </c:barChart>
      <c:catAx>
        <c:axId val="5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78"/>
        <c:auto val="1"/>
        <c:lblAlgn val="ctr"/>
        <c:lblOffset val="100"/>
        <c:noMultiLvlLbl val="0"/>
      </c:catAx>
      <c:valAx>
        <c:axId val="393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8415"/>
        <c:axId val="28678787"/>
      </c:barChart>
      <c:catAx>
        <c:axId val="891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87"/>
        <c:auto val="1"/>
        <c:lblAlgn val="ctr"/>
        <c:lblOffset val="100"/>
        <c:noMultiLvlLbl val="0"/>
      </c:catAx>
      <c:valAx>
        <c:axId val="286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2173"/>
        <c:axId val="72810289"/>
      </c:barChart>
      <c:catAx>
        <c:axId val="142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289"/>
        <c:auto val="1"/>
        <c:lblAlgn val="ctr"/>
        <c:lblOffset val="100"/>
        <c:noMultiLvlLbl val="0"/>
      </c:catAx>
      <c:valAx>
        <c:axId val="728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4151"/>
        <c:axId val="74847211"/>
      </c:barChart>
      <c:catAx>
        <c:axId val="772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11"/>
        <c:auto val="1"/>
        <c:lblAlgn val="ctr"/>
        <c:lblOffset val="100"/>
        <c:noMultiLvlLbl val="0"/>
      </c:catAx>
      <c:valAx>
        <c:axId val="748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058"/>
        <c:axId val="19777291"/>
      </c:barChart>
      <c:catAx>
        <c:axId val="93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91"/>
        <c:auto val="1"/>
        <c:lblAlgn val="ctr"/>
        <c:lblOffset val="100"/>
        <c:noMultiLvlLbl val="0"/>
      </c:catAx>
      <c:valAx>
        <c:axId val="197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7863"/>
        <c:axId val="1693302"/>
      </c:barChart>
      <c:catAx>
        <c:axId val="138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02"/>
        <c:auto val="1"/>
        <c:lblAlgn val="ctr"/>
        <c:lblOffset val="100"/>
        <c:noMultiLvlLbl val="0"/>
      </c:catAx>
      <c:valAx>
        <c:axId val="16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00058"/>
        <c:axId val="59644545"/>
      </c:barChart>
      <c:catAx>
        <c:axId val="103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45"/>
        <c:auto val="1"/>
        <c:lblAlgn val="ctr"/>
        <c:lblOffset val="100"/>
        <c:noMultiLvlLbl val="0"/>
      </c:catAx>
      <c:valAx>
        <c:axId val="596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61408"/>
        <c:axId val="72281610"/>
      </c:barChart>
      <c:catAx>
        <c:axId val="690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610"/>
        <c:auto val="1"/>
        <c:lblAlgn val="ctr"/>
        <c:lblOffset val="100"/>
        <c:noMultiLvlLbl val="0"/>
      </c:catAx>
      <c:valAx>
        <c:axId val="722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41334"/>
        <c:axId val="97293076"/>
      </c:barChart>
      <c:catAx>
        <c:axId val="955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76"/>
        <c:auto val="1"/>
        <c:lblAlgn val="ctr"/>
        <c:lblOffset val="100"/>
        <c:noMultiLvlLbl val="0"/>
      </c:catAx>
      <c:valAx>
        <c:axId val="972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1961"/>
        <c:axId val="98401734"/>
      </c:barChart>
      <c:catAx>
        <c:axId val="133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734"/>
        <c:auto val="1"/>
        <c:lblAlgn val="ctr"/>
        <c:lblOffset val="100"/>
        <c:noMultiLvlLbl val="0"/>
      </c:catAx>
      <c:valAx>
        <c:axId val="984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9121"/>
        <c:axId val="19264836"/>
      </c:barChart>
      <c:catAx>
        <c:axId val="4899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36"/>
        <c:auto val="1"/>
        <c:lblAlgn val="ctr"/>
        <c:lblOffset val="100"/>
        <c:noMultiLvlLbl val="0"/>
      </c:catAx>
      <c:valAx>
        <c:axId val="192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70011"/>
        <c:axId val="26375849"/>
      </c:barChart>
      <c:catAx>
        <c:axId val="421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849"/>
        <c:auto val="1"/>
        <c:lblAlgn val="ctr"/>
        <c:lblOffset val="100"/>
        <c:noMultiLvlLbl val="0"/>
      </c:catAx>
      <c:valAx>
        <c:axId val="263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46498"/>
        <c:axId val="30570130"/>
      </c:barChart>
      <c:catAx>
        <c:axId val="760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130"/>
        <c:auto val="1"/>
        <c:lblAlgn val="ctr"/>
        <c:lblOffset val="100"/>
        <c:noMultiLvlLbl val="0"/>
      </c:catAx>
      <c:valAx>
        <c:axId val="305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2427"/>
        <c:axId val="35344331"/>
      </c:barChart>
      <c:catAx>
        <c:axId val="117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331"/>
        <c:auto val="1"/>
        <c:lblAlgn val="ctr"/>
        <c:lblOffset val="100"/>
        <c:noMultiLvlLbl val="0"/>
      </c:catAx>
      <c:valAx>
        <c:axId val="353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87710"/>
        <c:axId val="17738155"/>
      </c:barChart>
      <c:catAx>
        <c:axId val="582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55"/>
        <c:auto val="1"/>
        <c:lblAlgn val="ctr"/>
        <c:lblOffset val="100"/>
        <c:noMultiLvlLbl val="0"/>
      </c:catAx>
      <c:valAx>
        <c:axId val="177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9628"/>
        <c:axId val="99267732"/>
      </c:barChart>
      <c:catAx>
        <c:axId val="568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732"/>
        <c:auto val="1"/>
        <c:lblAlgn val="ctr"/>
        <c:lblOffset val="100"/>
        <c:noMultiLvlLbl val="0"/>
      </c:catAx>
      <c:valAx>
        <c:axId val="992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