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43261"/>
        <c:axId val="1220407"/>
      </c:barChart>
      <c:catAx>
        <c:axId val="9354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07"/>
        <c:auto val="1"/>
        <c:lblAlgn val="ctr"/>
        <c:lblOffset val="100"/>
        <c:noMultiLvlLbl val="0"/>
      </c:catAx>
      <c:valAx>
        <c:axId val="122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86959"/>
        <c:axId val="96892551"/>
      </c:barChart>
      <c:catAx>
        <c:axId val="9628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551"/>
        <c:auto val="1"/>
        <c:lblAlgn val="ctr"/>
        <c:lblOffset val="100"/>
        <c:noMultiLvlLbl val="0"/>
      </c:catAx>
      <c:valAx>
        <c:axId val="9689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39638"/>
        <c:axId val="80569589"/>
      </c:barChart>
      <c:catAx>
        <c:axId val="7043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589"/>
        <c:auto val="1"/>
        <c:lblAlgn val="ctr"/>
        <c:lblOffset val="100"/>
        <c:noMultiLvlLbl val="0"/>
      </c:catAx>
      <c:valAx>
        <c:axId val="805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89256"/>
        <c:axId val="58985963"/>
      </c:barChart>
      <c:catAx>
        <c:axId val="1708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963"/>
        <c:auto val="1"/>
        <c:lblAlgn val="ctr"/>
        <c:lblOffset val="100"/>
        <c:noMultiLvlLbl val="0"/>
      </c:catAx>
      <c:valAx>
        <c:axId val="589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86447"/>
        <c:axId val="90907289"/>
      </c:barChart>
      <c:catAx>
        <c:axId val="3298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289"/>
        <c:auto val="1"/>
        <c:lblAlgn val="ctr"/>
        <c:lblOffset val="100"/>
        <c:noMultiLvlLbl val="0"/>
      </c:catAx>
      <c:valAx>
        <c:axId val="9090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8682"/>
        <c:axId val="30083369"/>
      </c:barChart>
      <c:catAx>
        <c:axId val="134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369"/>
        <c:auto val="1"/>
        <c:lblAlgn val="ctr"/>
        <c:lblOffset val="100"/>
        <c:noMultiLvlLbl val="0"/>
      </c:catAx>
      <c:valAx>
        <c:axId val="300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91178"/>
        <c:axId val="93443730"/>
      </c:barChart>
      <c:catAx>
        <c:axId val="9389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730"/>
        <c:auto val="1"/>
        <c:lblAlgn val="ctr"/>
        <c:lblOffset val="100"/>
        <c:noMultiLvlLbl val="0"/>
      </c:catAx>
      <c:valAx>
        <c:axId val="9344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85085"/>
        <c:axId val="40993641"/>
      </c:barChart>
      <c:catAx>
        <c:axId val="9458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641"/>
        <c:auto val="1"/>
        <c:lblAlgn val="ctr"/>
        <c:lblOffset val="100"/>
        <c:noMultiLvlLbl val="0"/>
      </c:catAx>
      <c:valAx>
        <c:axId val="409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7291"/>
        <c:axId val="53495553"/>
      </c:barChart>
      <c:catAx>
        <c:axId val="147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553"/>
        <c:auto val="1"/>
        <c:lblAlgn val="ctr"/>
        <c:lblOffset val="100"/>
        <c:noMultiLvlLbl val="0"/>
      </c:catAx>
      <c:valAx>
        <c:axId val="534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80185"/>
        <c:axId val="93803307"/>
      </c:barChart>
      <c:catAx>
        <c:axId val="7028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307"/>
        <c:auto val="1"/>
        <c:lblAlgn val="ctr"/>
        <c:lblOffset val="100"/>
        <c:noMultiLvlLbl val="0"/>
      </c:catAx>
      <c:valAx>
        <c:axId val="9380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87870"/>
        <c:axId val="34293155"/>
      </c:barChart>
      <c:catAx>
        <c:axId val="2108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155"/>
        <c:auto val="1"/>
        <c:lblAlgn val="ctr"/>
        <c:lblOffset val="100"/>
        <c:noMultiLvlLbl val="0"/>
      </c:catAx>
      <c:valAx>
        <c:axId val="3429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6564"/>
        <c:axId val="2694308"/>
      </c:barChart>
      <c:catAx>
        <c:axId val="618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08"/>
        <c:auto val="1"/>
        <c:lblAlgn val="ctr"/>
        <c:lblOffset val="100"/>
        <c:noMultiLvlLbl val="0"/>
      </c:catAx>
      <c:valAx>
        <c:axId val="26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07238"/>
        <c:axId val="99747180"/>
      </c:barChart>
      <c:catAx>
        <c:axId val="4530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180"/>
        <c:auto val="1"/>
        <c:lblAlgn val="ctr"/>
        <c:lblOffset val="100"/>
        <c:noMultiLvlLbl val="0"/>
      </c:catAx>
      <c:valAx>
        <c:axId val="997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74400"/>
        <c:axId val="45478423"/>
      </c:barChart>
      <c:catAx>
        <c:axId val="2857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423"/>
        <c:auto val="1"/>
        <c:lblAlgn val="ctr"/>
        <c:lblOffset val="100"/>
        <c:noMultiLvlLbl val="0"/>
      </c:catAx>
      <c:valAx>
        <c:axId val="454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21708"/>
        <c:axId val="22377399"/>
      </c:barChart>
      <c:catAx>
        <c:axId val="8072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399"/>
        <c:auto val="1"/>
        <c:lblAlgn val="ctr"/>
        <c:lblOffset val="100"/>
        <c:noMultiLvlLbl val="0"/>
      </c:catAx>
      <c:valAx>
        <c:axId val="2237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81146"/>
        <c:axId val="58869032"/>
      </c:barChart>
      <c:catAx>
        <c:axId val="1698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032"/>
        <c:auto val="1"/>
        <c:lblAlgn val="ctr"/>
        <c:lblOffset val="100"/>
        <c:noMultiLvlLbl val="0"/>
      </c:catAx>
      <c:valAx>
        <c:axId val="5886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51483"/>
        <c:axId val="82703394"/>
      </c:barChart>
      <c:catAx>
        <c:axId val="1445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394"/>
        <c:auto val="1"/>
        <c:lblAlgn val="ctr"/>
        <c:lblOffset val="100"/>
        <c:noMultiLvlLbl val="0"/>
      </c:catAx>
      <c:valAx>
        <c:axId val="8270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10029"/>
        <c:axId val="61674334"/>
      </c:barChart>
      <c:catAx>
        <c:axId val="8161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334"/>
        <c:auto val="1"/>
        <c:lblAlgn val="ctr"/>
        <c:lblOffset val="100"/>
        <c:noMultiLvlLbl val="0"/>
      </c:catAx>
      <c:valAx>
        <c:axId val="6167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