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88938"/>
        <c:axId val="52633847"/>
      </c:scatterChart>
      <c:valAx>
        <c:axId val="75588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847"/>
        <c:crossesAt val="0"/>
        <c:crossBetween val="midCat"/>
      </c:valAx>
      <c:valAx>
        <c:axId val="52633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52687"/>
        <c:axId val="1273666"/>
      </c:scatterChart>
      <c:valAx>
        <c:axId val="97552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66"/>
        <c:crossesAt val="0"/>
        <c:crossBetween val="midCat"/>
      </c:valAx>
      <c:valAx>
        <c:axId val="1273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05853"/>
        <c:axId val="26393313"/>
      </c:scatterChart>
      <c:valAx>
        <c:axId val="90905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313"/>
        <c:crossesAt val="0"/>
        <c:crossBetween val="midCat"/>
      </c:valAx>
      <c:valAx>
        <c:axId val="26393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5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00568"/>
        <c:axId val="4641612"/>
      </c:scatterChart>
      <c:valAx>
        <c:axId val="70300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12"/>
        <c:crossesAt val="0"/>
        <c:crossBetween val="midCat"/>
      </c:valAx>
      <c:valAx>
        <c:axId val="4641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