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86609"/>
        <c:axId val="3727935"/>
      </c:scatterChart>
      <c:valAx>
        <c:axId val="9958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35"/>
        <c:crossesAt val="0"/>
        <c:crossBetween val="midCat"/>
      </c:valAx>
      <c:valAx>
        <c:axId val="372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74155"/>
        <c:axId val="56749788"/>
      </c:scatterChart>
      <c:valAx>
        <c:axId val="5707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88"/>
        <c:crossesAt val="0"/>
        <c:crossBetween val="midCat"/>
      </c:valAx>
      <c:valAx>
        <c:axId val="5674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29032"/>
        <c:axId val="97768367"/>
      </c:scatterChart>
      <c:valAx>
        <c:axId val="6752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367"/>
        <c:crossesAt val="0"/>
        <c:crossBetween val="midCat"/>
      </c:valAx>
      <c:valAx>
        <c:axId val="9776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22088"/>
        <c:axId val="70255866"/>
      </c:scatterChart>
      <c:valAx>
        <c:axId val="8852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866"/>
        <c:crossesAt val="0"/>
        <c:crossBetween val="midCat"/>
      </c:valAx>
      <c:valAx>
        <c:axId val="7025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