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96136"/>
        <c:axId val="51749488"/>
      </c:barChart>
      <c:catAx>
        <c:axId val="4096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9488"/>
        <c:auto val="1"/>
        <c:lblAlgn val="ctr"/>
        <c:lblOffset val="100"/>
        <c:noMultiLvlLbl val="0"/>
      </c:catAx>
      <c:valAx>
        <c:axId val="5174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728270"/>
        <c:axId val="55832410"/>
      </c:barChart>
      <c:catAx>
        <c:axId val="68728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2410"/>
        <c:auto val="1"/>
        <c:lblAlgn val="ctr"/>
        <c:lblOffset val="100"/>
        <c:noMultiLvlLbl val="0"/>
      </c:catAx>
      <c:valAx>
        <c:axId val="5583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8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661317"/>
        <c:axId val="59508624"/>
      </c:barChart>
      <c:catAx>
        <c:axId val="68661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8624"/>
        <c:auto val="1"/>
        <c:lblAlgn val="ctr"/>
        <c:lblOffset val="100"/>
        <c:noMultiLvlLbl val="0"/>
      </c:catAx>
      <c:valAx>
        <c:axId val="5950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1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253314"/>
        <c:axId val="51170127"/>
      </c:barChart>
      <c:catAx>
        <c:axId val="39253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0127"/>
        <c:auto val="1"/>
        <c:lblAlgn val="ctr"/>
        <c:lblOffset val="100"/>
        <c:noMultiLvlLbl val="0"/>
      </c:catAx>
      <c:valAx>
        <c:axId val="5117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3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900139"/>
        <c:axId val="73854849"/>
      </c:barChart>
      <c:catAx>
        <c:axId val="58900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4849"/>
        <c:auto val="1"/>
        <c:lblAlgn val="ctr"/>
        <c:lblOffset val="100"/>
        <c:noMultiLvlLbl val="0"/>
      </c:catAx>
      <c:valAx>
        <c:axId val="7385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0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915664"/>
        <c:axId val="66668305"/>
      </c:barChart>
      <c:catAx>
        <c:axId val="17915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8305"/>
        <c:auto val="1"/>
        <c:lblAlgn val="ctr"/>
        <c:lblOffset val="100"/>
        <c:noMultiLvlLbl val="0"/>
      </c:catAx>
      <c:valAx>
        <c:axId val="6666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73756"/>
        <c:axId val="16635154"/>
      </c:barChart>
      <c:catAx>
        <c:axId val="7237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5154"/>
        <c:auto val="1"/>
        <c:lblAlgn val="ctr"/>
        <c:lblOffset val="100"/>
        <c:noMultiLvlLbl val="0"/>
      </c:catAx>
      <c:valAx>
        <c:axId val="1663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032530"/>
        <c:axId val="7140959"/>
      </c:barChart>
      <c:catAx>
        <c:axId val="3903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959"/>
        <c:auto val="1"/>
        <c:lblAlgn val="ctr"/>
        <c:lblOffset val="100"/>
        <c:noMultiLvlLbl val="0"/>
      </c:catAx>
      <c:valAx>
        <c:axId val="714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941541"/>
        <c:axId val="22843828"/>
      </c:barChart>
      <c:catAx>
        <c:axId val="47941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3828"/>
        <c:auto val="1"/>
        <c:lblAlgn val="ctr"/>
        <c:lblOffset val="100"/>
        <c:noMultiLvlLbl val="0"/>
      </c:catAx>
      <c:valAx>
        <c:axId val="2284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1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565013"/>
        <c:axId val="21918309"/>
      </c:barChart>
      <c:catAx>
        <c:axId val="2756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8309"/>
        <c:auto val="1"/>
        <c:lblAlgn val="ctr"/>
        <c:lblOffset val="100"/>
        <c:noMultiLvlLbl val="0"/>
      </c:catAx>
      <c:valAx>
        <c:axId val="2191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66935"/>
        <c:axId val="40374246"/>
      </c:barChart>
      <c:catAx>
        <c:axId val="4066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4246"/>
        <c:auto val="1"/>
        <c:lblAlgn val="ctr"/>
        <c:lblOffset val="100"/>
        <c:noMultiLvlLbl val="0"/>
      </c:catAx>
      <c:valAx>
        <c:axId val="4037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81010"/>
        <c:axId val="91440159"/>
      </c:barChart>
      <c:catAx>
        <c:axId val="34781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0159"/>
        <c:auto val="1"/>
        <c:lblAlgn val="ctr"/>
        <c:lblOffset val="100"/>
        <c:noMultiLvlLbl val="0"/>
      </c:catAx>
      <c:valAx>
        <c:axId val="9144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1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598493"/>
        <c:axId val="38186004"/>
      </c:barChart>
      <c:catAx>
        <c:axId val="2459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6004"/>
        <c:auto val="1"/>
        <c:lblAlgn val="ctr"/>
        <c:lblOffset val="100"/>
        <c:noMultiLvlLbl val="0"/>
      </c:catAx>
      <c:valAx>
        <c:axId val="3818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682112"/>
        <c:axId val="41784338"/>
      </c:barChart>
      <c:catAx>
        <c:axId val="5468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4338"/>
        <c:auto val="1"/>
        <c:lblAlgn val="ctr"/>
        <c:lblOffset val="100"/>
        <c:noMultiLvlLbl val="0"/>
      </c:catAx>
      <c:valAx>
        <c:axId val="4178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073708"/>
        <c:axId val="44992537"/>
      </c:barChart>
      <c:catAx>
        <c:axId val="26073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2537"/>
        <c:auto val="1"/>
        <c:lblAlgn val="ctr"/>
        <c:lblOffset val="100"/>
        <c:noMultiLvlLbl val="0"/>
      </c:catAx>
      <c:valAx>
        <c:axId val="4499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3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172030"/>
        <c:axId val="68342328"/>
      </c:barChart>
      <c:catAx>
        <c:axId val="17172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2328"/>
        <c:auto val="1"/>
        <c:lblAlgn val="ctr"/>
        <c:lblOffset val="100"/>
        <c:noMultiLvlLbl val="0"/>
      </c:catAx>
      <c:valAx>
        <c:axId val="6834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2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251133"/>
        <c:axId val="18305718"/>
      </c:barChart>
      <c:catAx>
        <c:axId val="71251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5718"/>
        <c:auto val="1"/>
        <c:lblAlgn val="ctr"/>
        <c:lblOffset val="100"/>
        <c:noMultiLvlLbl val="0"/>
      </c:catAx>
      <c:valAx>
        <c:axId val="1830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1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750434"/>
        <c:axId val="50601264"/>
      </c:barChart>
      <c:catAx>
        <c:axId val="6475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1264"/>
        <c:auto val="1"/>
        <c:lblAlgn val="ctr"/>
        <c:lblOffset val="100"/>
        <c:noMultiLvlLbl val="0"/>
      </c:catAx>
      <c:valAx>
        <c:axId val="5060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