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79492"/>
        <c:axId val="85761041"/>
      </c:scatterChart>
      <c:valAx>
        <c:axId val="3337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041"/>
        <c:crossesAt val="0"/>
        <c:crossBetween val="midCat"/>
      </c:valAx>
      <c:valAx>
        <c:axId val="8576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10153"/>
        <c:axId val="61804861"/>
      </c:scatterChart>
      <c:valAx>
        <c:axId val="8601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861"/>
        <c:crossesAt val="0"/>
        <c:crossBetween val="midCat"/>
      </c:valAx>
      <c:valAx>
        <c:axId val="6180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20952"/>
        <c:axId val="29057957"/>
      </c:scatterChart>
      <c:valAx>
        <c:axId val="1372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957"/>
        <c:crossesAt val="0"/>
        <c:crossBetween val="midCat"/>
      </c:valAx>
      <c:valAx>
        <c:axId val="2905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73350"/>
        <c:axId val="41203816"/>
      </c:scatterChart>
      <c:valAx>
        <c:axId val="3907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816"/>
        <c:crossesAt val="0"/>
        <c:crossBetween val="midCat"/>
      </c:valAx>
      <c:valAx>
        <c:axId val="4120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