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01776"/>
        <c:axId val="56810674"/>
      </c:barChart>
      <c:catAx>
        <c:axId val="6950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0674"/>
        <c:auto val="1"/>
        <c:lblAlgn val="ctr"/>
        <c:lblOffset val="100"/>
        <c:noMultiLvlLbl val="0"/>
      </c:catAx>
      <c:valAx>
        <c:axId val="5681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851442"/>
        <c:axId val="96798958"/>
      </c:barChart>
      <c:catAx>
        <c:axId val="9685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958"/>
        <c:auto val="1"/>
        <c:lblAlgn val="ctr"/>
        <c:lblOffset val="100"/>
        <c:noMultiLvlLbl val="0"/>
      </c:catAx>
      <c:valAx>
        <c:axId val="9679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2426"/>
        <c:axId val="51069529"/>
      </c:barChart>
      <c:catAx>
        <c:axId val="732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529"/>
        <c:auto val="1"/>
        <c:lblAlgn val="ctr"/>
        <c:lblOffset val="100"/>
        <c:noMultiLvlLbl val="0"/>
      </c:catAx>
      <c:valAx>
        <c:axId val="5106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49140"/>
        <c:axId val="87859309"/>
      </c:barChart>
      <c:catAx>
        <c:axId val="6614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309"/>
        <c:auto val="1"/>
        <c:lblAlgn val="ctr"/>
        <c:lblOffset val="100"/>
        <c:noMultiLvlLbl val="0"/>
      </c:catAx>
      <c:valAx>
        <c:axId val="8785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417253"/>
        <c:axId val="32589675"/>
      </c:barChart>
      <c:catAx>
        <c:axId val="8241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675"/>
        <c:auto val="1"/>
        <c:lblAlgn val="ctr"/>
        <c:lblOffset val="100"/>
        <c:noMultiLvlLbl val="0"/>
      </c:catAx>
      <c:valAx>
        <c:axId val="3258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01204"/>
        <c:axId val="91400089"/>
      </c:barChart>
      <c:catAx>
        <c:axId val="3630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089"/>
        <c:auto val="1"/>
        <c:lblAlgn val="ctr"/>
        <c:lblOffset val="100"/>
        <c:noMultiLvlLbl val="0"/>
      </c:catAx>
      <c:valAx>
        <c:axId val="9140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99871"/>
        <c:axId val="67993917"/>
      </c:barChart>
      <c:catAx>
        <c:axId val="3149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3917"/>
        <c:auto val="1"/>
        <c:lblAlgn val="ctr"/>
        <c:lblOffset val="100"/>
        <c:noMultiLvlLbl val="0"/>
      </c:catAx>
      <c:valAx>
        <c:axId val="6799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865976"/>
        <c:axId val="89505192"/>
      </c:barChart>
      <c:catAx>
        <c:axId val="7486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5192"/>
        <c:auto val="1"/>
        <c:lblAlgn val="ctr"/>
        <c:lblOffset val="100"/>
        <c:noMultiLvlLbl val="0"/>
      </c:catAx>
      <c:valAx>
        <c:axId val="8950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894125"/>
        <c:axId val="33019324"/>
      </c:barChart>
      <c:catAx>
        <c:axId val="3189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324"/>
        <c:auto val="1"/>
        <c:lblAlgn val="ctr"/>
        <c:lblOffset val="100"/>
        <c:noMultiLvlLbl val="0"/>
      </c:catAx>
      <c:valAx>
        <c:axId val="3301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543556"/>
        <c:axId val="17621190"/>
      </c:barChart>
      <c:catAx>
        <c:axId val="6754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190"/>
        <c:auto val="1"/>
        <c:lblAlgn val="ctr"/>
        <c:lblOffset val="100"/>
        <c:noMultiLvlLbl val="0"/>
      </c:catAx>
      <c:valAx>
        <c:axId val="1762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40683"/>
        <c:axId val="70431660"/>
      </c:barChart>
      <c:catAx>
        <c:axId val="5484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660"/>
        <c:auto val="1"/>
        <c:lblAlgn val="ctr"/>
        <c:lblOffset val="100"/>
        <c:noMultiLvlLbl val="0"/>
      </c:catAx>
      <c:valAx>
        <c:axId val="7043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88390"/>
        <c:axId val="57311272"/>
      </c:barChart>
      <c:catAx>
        <c:axId val="6518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272"/>
        <c:auto val="1"/>
        <c:lblAlgn val="ctr"/>
        <c:lblOffset val="100"/>
        <c:noMultiLvlLbl val="0"/>
      </c:catAx>
      <c:valAx>
        <c:axId val="5731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25254"/>
        <c:axId val="87631348"/>
      </c:barChart>
      <c:catAx>
        <c:axId val="9832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1348"/>
        <c:auto val="1"/>
        <c:lblAlgn val="ctr"/>
        <c:lblOffset val="100"/>
        <c:noMultiLvlLbl val="0"/>
      </c:catAx>
      <c:valAx>
        <c:axId val="8763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18026"/>
        <c:axId val="27046523"/>
      </c:barChart>
      <c:catAx>
        <c:axId val="7241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523"/>
        <c:auto val="1"/>
        <c:lblAlgn val="ctr"/>
        <c:lblOffset val="100"/>
        <c:noMultiLvlLbl val="0"/>
      </c:catAx>
      <c:valAx>
        <c:axId val="2704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10353"/>
        <c:axId val="43728852"/>
      </c:barChart>
      <c:catAx>
        <c:axId val="2021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852"/>
        <c:auto val="1"/>
        <c:lblAlgn val="ctr"/>
        <c:lblOffset val="100"/>
        <c:noMultiLvlLbl val="0"/>
      </c:catAx>
      <c:valAx>
        <c:axId val="4372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10983"/>
        <c:axId val="87903096"/>
      </c:barChart>
      <c:catAx>
        <c:axId val="6121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3096"/>
        <c:auto val="1"/>
        <c:lblAlgn val="ctr"/>
        <c:lblOffset val="100"/>
        <c:noMultiLvlLbl val="0"/>
      </c:catAx>
      <c:valAx>
        <c:axId val="8790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48782"/>
        <c:axId val="3437366"/>
      </c:barChart>
      <c:catAx>
        <c:axId val="1204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66"/>
        <c:auto val="1"/>
        <c:lblAlgn val="ctr"/>
        <c:lblOffset val="100"/>
        <c:noMultiLvlLbl val="0"/>
      </c:catAx>
      <c:valAx>
        <c:axId val="343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82519"/>
        <c:axId val="88443234"/>
      </c:barChart>
      <c:catAx>
        <c:axId val="2378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234"/>
        <c:auto val="1"/>
        <c:lblAlgn val="ctr"/>
        <c:lblOffset val="100"/>
        <c:noMultiLvlLbl val="0"/>
      </c:catAx>
      <c:valAx>
        <c:axId val="8844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