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903"/>
        <c:axId val="10844347"/>
      </c:scatterChart>
      <c:valAx>
        <c:axId val="129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4347"/>
        <c:crossesAt val="0"/>
        <c:crossBetween val="midCat"/>
      </c:valAx>
      <c:valAx>
        <c:axId val="108443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316788"/>
        <c:axId val="28535830"/>
      </c:scatterChart>
      <c:valAx>
        <c:axId val="143167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5830"/>
        <c:crossesAt val="0"/>
        <c:crossBetween val="midCat"/>
      </c:valAx>
      <c:valAx>
        <c:axId val="285358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67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011931"/>
        <c:axId val="12076942"/>
      </c:scatterChart>
      <c:valAx>
        <c:axId val="800119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6942"/>
        <c:crossesAt val="0"/>
        <c:crossBetween val="midCat"/>
      </c:valAx>
      <c:valAx>
        <c:axId val="120769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19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985820"/>
        <c:axId val="65969506"/>
      </c:scatterChart>
      <c:valAx>
        <c:axId val="609858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9506"/>
        <c:crossesAt val="0"/>
        <c:crossBetween val="midCat"/>
      </c:valAx>
      <c:valAx>
        <c:axId val="659695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58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