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42448"/>
        <c:axId val="74982433"/>
      </c:barChart>
      <c:catAx>
        <c:axId val="5094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433"/>
        <c:auto val="1"/>
        <c:lblAlgn val="ctr"/>
        <c:lblOffset val="100"/>
        <c:noMultiLvlLbl val="0"/>
      </c:catAx>
      <c:valAx>
        <c:axId val="7498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80712"/>
        <c:axId val="53501064"/>
      </c:barChart>
      <c:catAx>
        <c:axId val="8258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064"/>
        <c:auto val="1"/>
        <c:lblAlgn val="ctr"/>
        <c:lblOffset val="100"/>
        <c:noMultiLvlLbl val="0"/>
      </c:catAx>
      <c:valAx>
        <c:axId val="5350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08453"/>
        <c:axId val="33878687"/>
      </c:barChart>
      <c:catAx>
        <c:axId val="3450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687"/>
        <c:auto val="1"/>
        <c:lblAlgn val="ctr"/>
        <c:lblOffset val="100"/>
        <c:noMultiLvlLbl val="0"/>
      </c:catAx>
      <c:valAx>
        <c:axId val="338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60447"/>
        <c:axId val="63160455"/>
      </c:barChart>
      <c:catAx>
        <c:axId val="1666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455"/>
        <c:auto val="1"/>
        <c:lblAlgn val="ctr"/>
        <c:lblOffset val="100"/>
        <c:noMultiLvlLbl val="0"/>
      </c:catAx>
      <c:valAx>
        <c:axId val="631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10052"/>
        <c:axId val="47886039"/>
      </c:barChart>
      <c:catAx>
        <c:axId val="3621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039"/>
        <c:auto val="1"/>
        <c:lblAlgn val="ctr"/>
        <c:lblOffset val="100"/>
        <c:noMultiLvlLbl val="0"/>
      </c:catAx>
      <c:valAx>
        <c:axId val="4788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69749"/>
        <c:axId val="36934535"/>
      </c:barChart>
      <c:catAx>
        <c:axId val="6786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535"/>
        <c:auto val="1"/>
        <c:lblAlgn val="ctr"/>
        <c:lblOffset val="100"/>
        <c:noMultiLvlLbl val="0"/>
      </c:catAx>
      <c:valAx>
        <c:axId val="3693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43652"/>
        <c:axId val="58948608"/>
      </c:barChart>
      <c:catAx>
        <c:axId val="4804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608"/>
        <c:auto val="1"/>
        <c:lblAlgn val="ctr"/>
        <c:lblOffset val="100"/>
        <c:noMultiLvlLbl val="0"/>
      </c:catAx>
      <c:valAx>
        <c:axId val="5894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3462"/>
        <c:axId val="7943697"/>
      </c:barChart>
      <c:catAx>
        <c:axId val="767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97"/>
        <c:auto val="1"/>
        <c:lblAlgn val="ctr"/>
        <c:lblOffset val="100"/>
        <c:noMultiLvlLbl val="0"/>
      </c:catAx>
      <c:valAx>
        <c:axId val="79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76010"/>
        <c:axId val="65198759"/>
      </c:barChart>
      <c:catAx>
        <c:axId val="1457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759"/>
        <c:auto val="1"/>
        <c:lblAlgn val="ctr"/>
        <c:lblOffset val="100"/>
        <c:noMultiLvlLbl val="0"/>
      </c:catAx>
      <c:valAx>
        <c:axId val="6519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35547"/>
        <c:axId val="73250631"/>
      </c:barChart>
      <c:catAx>
        <c:axId val="481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631"/>
        <c:auto val="1"/>
        <c:lblAlgn val="ctr"/>
        <c:lblOffset val="100"/>
        <c:noMultiLvlLbl val="0"/>
      </c:catAx>
      <c:valAx>
        <c:axId val="732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18148"/>
        <c:axId val="84653100"/>
      </c:barChart>
      <c:catAx>
        <c:axId val="8711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100"/>
        <c:auto val="1"/>
        <c:lblAlgn val="ctr"/>
        <c:lblOffset val="100"/>
        <c:noMultiLvlLbl val="0"/>
      </c:catAx>
      <c:valAx>
        <c:axId val="8465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2957"/>
        <c:axId val="12744708"/>
      </c:barChart>
      <c:catAx>
        <c:axId val="6754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708"/>
        <c:auto val="1"/>
        <c:lblAlgn val="ctr"/>
        <c:lblOffset val="100"/>
        <c:noMultiLvlLbl val="0"/>
      </c:catAx>
      <c:valAx>
        <c:axId val="127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72809"/>
        <c:axId val="34848182"/>
      </c:barChart>
      <c:catAx>
        <c:axId val="3797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182"/>
        <c:auto val="1"/>
        <c:lblAlgn val="ctr"/>
        <c:lblOffset val="100"/>
        <c:noMultiLvlLbl val="0"/>
      </c:catAx>
      <c:valAx>
        <c:axId val="3484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01059"/>
        <c:axId val="33710045"/>
      </c:barChart>
      <c:catAx>
        <c:axId val="2580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045"/>
        <c:auto val="1"/>
        <c:lblAlgn val="ctr"/>
        <c:lblOffset val="100"/>
        <c:noMultiLvlLbl val="0"/>
      </c:catAx>
      <c:valAx>
        <c:axId val="3371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35689"/>
        <c:axId val="39537784"/>
      </c:barChart>
      <c:catAx>
        <c:axId val="2663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784"/>
        <c:auto val="1"/>
        <c:lblAlgn val="ctr"/>
        <c:lblOffset val="100"/>
        <c:noMultiLvlLbl val="0"/>
      </c:catAx>
      <c:valAx>
        <c:axId val="395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9098"/>
        <c:axId val="89183968"/>
      </c:barChart>
      <c:catAx>
        <c:axId val="701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968"/>
        <c:auto val="1"/>
        <c:lblAlgn val="ctr"/>
        <c:lblOffset val="100"/>
        <c:noMultiLvlLbl val="0"/>
      </c:catAx>
      <c:valAx>
        <c:axId val="891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878"/>
        <c:axId val="3853684"/>
      </c:barChart>
      <c:catAx>
        <c:axId val="38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84"/>
        <c:auto val="1"/>
        <c:lblAlgn val="ctr"/>
        <c:lblOffset val="100"/>
        <c:noMultiLvlLbl val="0"/>
      </c:catAx>
      <c:valAx>
        <c:axId val="385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19273"/>
        <c:axId val="28772544"/>
      </c:barChart>
      <c:catAx>
        <c:axId val="2361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544"/>
        <c:auto val="1"/>
        <c:lblAlgn val="ctr"/>
        <c:lblOffset val="100"/>
        <c:noMultiLvlLbl val="0"/>
      </c:catAx>
      <c:valAx>
        <c:axId val="287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