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0346"/>
        <c:axId val="89018652"/>
      </c:scatterChart>
      <c:valAx>
        <c:axId val="4700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652"/>
        <c:crossesAt val="0"/>
        <c:crossBetween val="midCat"/>
      </c:valAx>
      <c:valAx>
        <c:axId val="8901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20947"/>
        <c:axId val="75156979"/>
      </c:scatterChart>
      <c:valAx>
        <c:axId val="4842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979"/>
        <c:crossesAt val="0"/>
        <c:crossBetween val="midCat"/>
      </c:valAx>
      <c:valAx>
        <c:axId val="7515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34243"/>
        <c:axId val="89502017"/>
      </c:scatterChart>
      <c:valAx>
        <c:axId val="5303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017"/>
        <c:crossesAt val="0"/>
        <c:crossBetween val="midCat"/>
      </c:valAx>
      <c:valAx>
        <c:axId val="8950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3012"/>
        <c:axId val="54953426"/>
      </c:scatterChart>
      <c:valAx>
        <c:axId val="5623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426"/>
        <c:crossesAt val="0"/>
        <c:crossBetween val="midCat"/>
      </c:valAx>
      <c:valAx>
        <c:axId val="5495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