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8911"/>
        <c:axId val="60373523"/>
      </c:barChart>
      <c:catAx>
        <c:axId val="727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523"/>
        <c:auto val="1"/>
        <c:lblAlgn val="ctr"/>
        <c:lblOffset val="100"/>
        <c:noMultiLvlLbl val="0"/>
      </c:catAx>
      <c:valAx>
        <c:axId val="603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5357"/>
        <c:axId val="32308135"/>
      </c:barChart>
      <c:catAx>
        <c:axId val="334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35"/>
        <c:auto val="1"/>
        <c:lblAlgn val="ctr"/>
        <c:lblOffset val="100"/>
        <c:noMultiLvlLbl val="0"/>
      </c:catAx>
      <c:valAx>
        <c:axId val="323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3347"/>
        <c:axId val="13309196"/>
      </c:barChart>
      <c:catAx>
        <c:axId val="43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196"/>
        <c:auto val="1"/>
        <c:lblAlgn val="ctr"/>
        <c:lblOffset val="100"/>
        <c:noMultiLvlLbl val="0"/>
      </c:catAx>
      <c:valAx>
        <c:axId val="133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3951"/>
        <c:axId val="35055870"/>
      </c:barChart>
      <c:catAx>
        <c:axId val="779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70"/>
        <c:auto val="1"/>
        <c:lblAlgn val="ctr"/>
        <c:lblOffset val="100"/>
        <c:noMultiLvlLbl val="0"/>
      </c:catAx>
      <c:valAx>
        <c:axId val="350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71848"/>
        <c:axId val="94666166"/>
      </c:barChart>
      <c:catAx>
        <c:axId val="501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66"/>
        <c:auto val="1"/>
        <c:lblAlgn val="ctr"/>
        <c:lblOffset val="100"/>
        <c:noMultiLvlLbl val="0"/>
      </c:catAx>
      <c:valAx>
        <c:axId val="946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2949"/>
        <c:axId val="46890826"/>
      </c:barChart>
      <c:catAx>
        <c:axId val="768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26"/>
        <c:auto val="1"/>
        <c:lblAlgn val="ctr"/>
        <c:lblOffset val="100"/>
        <c:noMultiLvlLbl val="0"/>
      </c:catAx>
      <c:valAx>
        <c:axId val="468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5416"/>
        <c:axId val="80074751"/>
      </c:barChart>
      <c:catAx>
        <c:axId val="753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51"/>
        <c:auto val="1"/>
        <c:lblAlgn val="ctr"/>
        <c:lblOffset val="100"/>
        <c:noMultiLvlLbl val="0"/>
      </c:catAx>
      <c:valAx>
        <c:axId val="800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2623"/>
        <c:axId val="46331359"/>
      </c:barChart>
      <c:catAx>
        <c:axId val="630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359"/>
        <c:auto val="1"/>
        <c:lblAlgn val="ctr"/>
        <c:lblOffset val="100"/>
        <c:noMultiLvlLbl val="0"/>
      </c:catAx>
      <c:valAx>
        <c:axId val="463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0291"/>
        <c:axId val="38347104"/>
      </c:barChart>
      <c:catAx>
        <c:axId val="423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04"/>
        <c:auto val="1"/>
        <c:lblAlgn val="ctr"/>
        <c:lblOffset val="100"/>
        <c:noMultiLvlLbl val="0"/>
      </c:catAx>
      <c:valAx>
        <c:axId val="383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7158"/>
        <c:axId val="39198323"/>
      </c:barChart>
      <c:catAx>
        <c:axId val="698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23"/>
        <c:auto val="1"/>
        <c:lblAlgn val="ctr"/>
        <c:lblOffset val="100"/>
        <c:noMultiLvlLbl val="0"/>
      </c:catAx>
      <c:valAx>
        <c:axId val="391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4036"/>
        <c:axId val="73670588"/>
      </c:barChart>
      <c:catAx>
        <c:axId val="656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588"/>
        <c:auto val="1"/>
        <c:lblAlgn val="ctr"/>
        <c:lblOffset val="100"/>
        <c:noMultiLvlLbl val="0"/>
      </c:catAx>
      <c:valAx>
        <c:axId val="736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341"/>
        <c:axId val="44803810"/>
      </c:barChart>
      <c:catAx>
        <c:axId val="18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10"/>
        <c:auto val="1"/>
        <c:lblAlgn val="ctr"/>
        <c:lblOffset val="100"/>
        <c:noMultiLvlLbl val="0"/>
      </c:catAx>
      <c:valAx>
        <c:axId val="448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2963"/>
        <c:axId val="17390119"/>
      </c:barChart>
      <c:catAx>
        <c:axId val="975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19"/>
        <c:auto val="1"/>
        <c:lblAlgn val="ctr"/>
        <c:lblOffset val="100"/>
        <c:noMultiLvlLbl val="0"/>
      </c:catAx>
      <c:valAx>
        <c:axId val="173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6194"/>
        <c:axId val="36240005"/>
      </c:barChart>
      <c:catAx>
        <c:axId val="814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05"/>
        <c:auto val="1"/>
        <c:lblAlgn val="ctr"/>
        <c:lblOffset val="100"/>
        <c:noMultiLvlLbl val="0"/>
      </c:catAx>
      <c:valAx>
        <c:axId val="362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01604"/>
        <c:axId val="33634447"/>
      </c:barChart>
      <c:catAx>
        <c:axId val="695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47"/>
        <c:auto val="1"/>
        <c:lblAlgn val="ctr"/>
        <c:lblOffset val="100"/>
        <c:noMultiLvlLbl val="0"/>
      </c:catAx>
      <c:valAx>
        <c:axId val="336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8525"/>
        <c:axId val="26800259"/>
      </c:barChart>
      <c:catAx>
        <c:axId val="530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59"/>
        <c:auto val="1"/>
        <c:lblAlgn val="ctr"/>
        <c:lblOffset val="100"/>
        <c:noMultiLvlLbl val="0"/>
      </c:catAx>
      <c:valAx>
        <c:axId val="268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3437"/>
        <c:axId val="23046402"/>
      </c:barChart>
      <c:catAx>
        <c:axId val="938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402"/>
        <c:auto val="1"/>
        <c:lblAlgn val="ctr"/>
        <c:lblOffset val="100"/>
        <c:noMultiLvlLbl val="0"/>
      </c:catAx>
      <c:valAx>
        <c:axId val="230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51961"/>
        <c:axId val="84401240"/>
      </c:barChart>
      <c:catAx>
        <c:axId val="464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40"/>
        <c:auto val="1"/>
        <c:lblAlgn val="ctr"/>
        <c:lblOffset val="100"/>
        <c:noMultiLvlLbl val="0"/>
      </c:catAx>
      <c:valAx>
        <c:axId val="844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