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60847"/>
        <c:axId val="34116178"/>
      </c:scatterChart>
      <c:valAx>
        <c:axId val="4996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178"/>
        <c:crossesAt val="0"/>
        <c:crossBetween val="midCat"/>
      </c:valAx>
      <c:valAx>
        <c:axId val="3411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2015"/>
        <c:axId val="23222218"/>
      </c:scatterChart>
      <c:valAx>
        <c:axId val="9428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218"/>
        <c:crossesAt val="0"/>
        <c:crossBetween val="midCat"/>
      </c:valAx>
      <c:valAx>
        <c:axId val="2322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7249"/>
        <c:axId val="99900659"/>
      </c:scatterChart>
      <c:valAx>
        <c:axId val="414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59"/>
        <c:crossesAt val="0"/>
        <c:crossBetween val="midCat"/>
      </c:valAx>
      <c:valAx>
        <c:axId val="9990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8448"/>
        <c:axId val="84146056"/>
      </c:scatterChart>
      <c:valAx>
        <c:axId val="8306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056"/>
        <c:crossesAt val="0"/>
        <c:crossBetween val="midCat"/>
      </c:valAx>
      <c:valAx>
        <c:axId val="8414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