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7490"/>
        <c:axId val="99518731"/>
      </c:barChart>
      <c:catAx>
        <c:axId val="281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31"/>
        <c:auto val="1"/>
        <c:lblAlgn val="ctr"/>
        <c:lblOffset val="100"/>
        <c:noMultiLvlLbl val="0"/>
      </c:catAx>
      <c:valAx>
        <c:axId val="995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1514"/>
        <c:axId val="27878556"/>
      </c:barChart>
      <c:catAx>
        <c:axId val="828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56"/>
        <c:auto val="1"/>
        <c:lblAlgn val="ctr"/>
        <c:lblOffset val="100"/>
        <c:noMultiLvlLbl val="0"/>
      </c:catAx>
      <c:valAx>
        <c:axId val="278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4519"/>
        <c:axId val="42265871"/>
      </c:barChart>
      <c:catAx>
        <c:axId val="903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71"/>
        <c:auto val="1"/>
        <c:lblAlgn val="ctr"/>
        <c:lblOffset val="100"/>
        <c:noMultiLvlLbl val="0"/>
      </c:catAx>
      <c:valAx>
        <c:axId val="42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2603"/>
        <c:axId val="51487807"/>
      </c:barChart>
      <c:catAx>
        <c:axId val="878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807"/>
        <c:auto val="1"/>
        <c:lblAlgn val="ctr"/>
        <c:lblOffset val="100"/>
        <c:noMultiLvlLbl val="0"/>
      </c:catAx>
      <c:valAx>
        <c:axId val="514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29649"/>
        <c:axId val="5453746"/>
      </c:barChart>
      <c:catAx>
        <c:axId val="957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46"/>
        <c:auto val="1"/>
        <c:lblAlgn val="ctr"/>
        <c:lblOffset val="100"/>
        <c:noMultiLvlLbl val="0"/>
      </c:catAx>
      <c:valAx>
        <c:axId val="54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3807"/>
        <c:axId val="60155561"/>
      </c:barChart>
      <c:catAx>
        <c:axId val="966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561"/>
        <c:auto val="1"/>
        <c:lblAlgn val="ctr"/>
        <c:lblOffset val="100"/>
        <c:noMultiLvlLbl val="0"/>
      </c:catAx>
      <c:valAx>
        <c:axId val="601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6868"/>
        <c:axId val="19776467"/>
      </c:barChart>
      <c:catAx>
        <c:axId val="513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467"/>
        <c:auto val="1"/>
        <c:lblAlgn val="ctr"/>
        <c:lblOffset val="100"/>
        <c:noMultiLvlLbl val="0"/>
      </c:catAx>
      <c:valAx>
        <c:axId val="197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92131"/>
        <c:axId val="42246072"/>
      </c:barChart>
      <c:catAx>
        <c:axId val="660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072"/>
        <c:auto val="1"/>
        <c:lblAlgn val="ctr"/>
        <c:lblOffset val="100"/>
        <c:noMultiLvlLbl val="0"/>
      </c:catAx>
      <c:valAx>
        <c:axId val="422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4806"/>
        <c:axId val="61575137"/>
      </c:barChart>
      <c:catAx>
        <c:axId val="242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37"/>
        <c:auto val="1"/>
        <c:lblAlgn val="ctr"/>
        <c:lblOffset val="100"/>
        <c:noMultiLvlLbl val="0"/>
      </c:catAx>
      <c:valAx>
        <c:axId val="615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24426"/>
        <c:axId val="10249896"/>
      </c:barChart>
      <c:catAx>
        <c:axId val="804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96"/>
        <c:auto val="1"/>
        <c:lblAlgn val="ctr"/>
        <c:lblOffset val="100"/>
        <c:noMultiLvlLbl val="0"/>
      </c:catAx>
      <c:valAx>
        <c:axId val="102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3307"/>
        <c:axId val="74406463"/>
      </c:barChart>
      <c:catAx>
        <c:axId val="4828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463"/>
        <c:auto val="1"/>
        <c:lblAlgn val="ctr"/>
        <c:lblOffset val="100"/>
        <c:noMultiLvlLbl val="0"/>
      </c:catAx>
      <c:valAx>
        <c:axId val="744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0638"/>
        <c:axId val="49371697"/>
      </c:barChart>
      <c:catAx>
        <c:axId val="5597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697"/>
        <c:auto val="1"/>
        <c:lblAlgn val="ctr"/>
        <c:lblOffset val="100"/>
        <c:noMultiLvlLbl val="0"/>
      </c:catAx>
      <c:valAx>
        <c:axId val="493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69590"/>
        <c:axId val="5585611"/>
      </c:barChart>
      <c:catAx>
        <c:axId val="718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1"/>
        <c:auto val="1"/>
        <c:lblAlgn val="ctr"/>
        <c:lblOffset val="100"/>
        <c:noMultiLvlLbl val="0"/>
      </c:catAx>
      <c:valAx>
        <c:axId val="55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33378"/>
        <c:axId val="29100442"/>
      </c:barChart>
      <c:catAx>
        <c:axId val="3663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442"/>
        <c:auto val="1"/>
        <c:lblAlgn val="ctr"/>
        <c:lblOffset val="100"/>
        <c:noMultiLvlLbl val="0"/>
      </c:catAx>
      <c:valAx>
        <c:axId val="291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1952"/>
        <c:axId val="93257465"/>
      </c:barChart>
      <c:catAx>
        <c:axId val="631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465"/>
        <c:auto val="1"/>
        <c:lblAlgn val="ctr"/>
        <c:lblOffset val="100"/>
        <c:noMultiLvlLbl val="0"/>
      </c:catAx>
      <c:valAx>
        <c:axId val="932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0595"/>
        <c:axId val="47656742"/>
      </c:barChart>
      <c:catAx>
        <c:axId val="467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742"/>
        <c:auto val="1"/>
        <c:lblAlgn val="ctr"/>
        <c:lblOffset val="100"/>
        <c:noMultiLvlLbl val="0"/>
      </c:catAx>
      <c:valAx>
        <c:axId val="476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6344"/>
        <c:axId val="36276090"/>
      </c:barChart>
      <c:catAx>
        <c:axId val="583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90"/>
        <c:auto val="1"/>
        <c:lblAlgn val="ctr"/>
        <c:lblOffset val="100"/>
        <c:noMultiLvlLbl val="0"/>
      </c:catAx>
      <c:valAx>
        <c:axId val="362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2893"/>
        <c:axId val="34542409"/>
      </c:barChart>
      <c:catAx>
        <c:axId val="104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409"/>
        <c:auto val="1"/>
        <c:lblAlgn val="ctr"/>
        <c:lblOffset val="100"/>
        <c:noMultiLvlLbl val="0"/>
      </c:catAx>
      <c:valAx>
        <c:axId val="345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