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39185"/>
        <c:axId val="7478223"/>
      </c:scatterChart>
      <c:valAx>
        <c:axId val="1263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3"/>
        <c:crossesAt val="0"/>
        <c:crossBetween val="midCat"/>
      </c:valAx>
      <c:valAx>
        <c:axId val="747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0096"/>
        <c:axId val="62250466"/>
      </c:scatterChart>
      <c:valAx>
        <c:axId val="4512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66"/>
        <c:crossesAt val="0"/>
        <c:crossBetween val="midCat"/>
      </c:valAx>
      <c:valAx>
        <c:axId val="6225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0034"/>
        <c:axId val="59406227"/>
      </c:scatterChart>
      <c:valAx>
        <c:axId val="4428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227"/>
        <c:crossesAt val="0"/>
        <c:crossBetween val="midCat"/>
      </c:valAx>
      <c:valAx>
        <c:axId val="5940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3085"/>
        <c:axId val="59905839"/>
      </c:scatterChart>
      <c:valAx>
        <c:axId val="3188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39"/>
        <c:crossesAt val="0"/>
        <c:crossBetween val="midCat"/>
      </c:valAx>
      <c:valAx>
        <c:axId val="5990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