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5878"/>
        <c:axId val="41859700"/>
      </c:barChart>
      <c:catAx>
        <c:axId val="300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700"/>
        <c:auto val="1"/>
        <c:lblAlgn val="ctr"/>
        <c:lblOffset val="100"/>
        <c:noMultiLvlLbl val="0"/>
      </c:catAx>
      <c:valAx>
        <c:axId val="4185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48341"/>
        <c:axId val="38009905"/>
      </c:barChart>
      <c:catAx>
        <c:axId val="1194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905"/>
        <c:auto val="1"/>
        <c:lblAlgn val="ctr"/>
        <c:lblOffset val="100"/>
        <c:noMultiLvlLbl val="0"/>
      </c:catAx>
      <c:valAx>
        <c:axId val="3800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30646"/>
        <c:axId val="32948328"/>
      </c:barChart>
      <c:catAx>
        <c:axId val="2773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328"/>
        <c:auto val="1"/>
        <c:lblAlgn val="ctr"/>
        <c:lblOffset val="100"/>
        <c:noMultiLvlLbl val="0"/>
      </c:catAx>
      <c:valAx>
        <c:axId val="3294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48658"/>
        <c:axId val="86405441"/>
      </c:barChart>
      <c:catAx>
        <c:axId val="2714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441"/>
        <c:auto val="1"/>
        <c:lblAlgn val="ctr"/>
        <c:lblOffset val="100"/>
        <c:noMultiLvlLbl val="0"/>
      </c:catAx>
      <c:valAx>
        <c:axId val="8640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53610"/>
        <c:axId val="12073760"/>
      </c:barChart>
      <c:catAx>
        <c:axId val="3135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760"/>
        <c:auto val="1"/>
        <c:lblAlgn val="ctr"/>
        <c:lblOffset val="100"/>
        <c:noMultiLvlLbl val="0"/>
      </c:catAx>
      <c:valAx>
        <c:axId val="1207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10815"/>
        <c:axId val="82012156"/>
      </c:barChart>
      <c:catAx>
        <c:axId val="4981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156"/>
        <c:auto val="1"/>
        <c:lblAlgn val="ctr"/>
        <c:lblOffset val="100"/>
        <c:noMultiLvlLbl val="0"/>
      </c:catAx>
      <c:valAx>
        <c:axId val="8201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24415"/>
        <c:axId val="4273319"/>
      </c:barChart>
      <c:catAx>
        <c:axId val="9352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19"/>
        <c:auto val="1"/>
        <c:lblAlgn val="ctr"/>
        <c:lblOffset val="100"/>
        <c:noMultiLvlLbl val="0"/>
      </c:catAx>
      <c:valAx>
        <c:axId val="427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84060"/>
        <c:axId val="86321467"/>
      </c:barChart>
      <c:catAx>
        <c:axId val="5328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467"/>
        <c:auto val="1"/>
        <c:lblAlgn val="ctr"/>
        <c:lblOffset val="100"/>
        <c:noMultiLvlLbl val="0"/>
      </c:catAx>
      <c:valAx>
        <c:axId val="8632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31033"/>
        <c:axId val="77871146"/>
      </c:barChart>
      <c:catAx>
        <c:axId val="3023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146"/>
        <c:auto val="1"/>
        <c:lblAlgn val="ctr"/>
        <c:lblOffset val="100"/>
        <c:noMultiLvlLbl val="0"/>
      </c:catAx>
      <c:valAx>
        <c:axId val="778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86443"/>
        <c:axId val="10752364"/>
      </c:barChart>
      <c:catAx>
        <c:axId val="6838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364"/>
        <c:auto val="1"/>
        <c:lblAlgn val="ctr"/>
        <c:lblOffset val="100"/>
        <c:noMultiLvlLbl val="0"/>
      </c:catAx>
      <c:valAx>
        <c:axId val="1075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80563"/>
        <c:axId val="93880565"/>
      </c:barChart>
      <c:catAx>
        <c:axId val="3308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565"/>
        <c:auto val="1"/>
        <c:lblAlgn val="ctr"/>
        <c:lblOffset val="100"/>
        <c:noMultiLvlLbl val="0"/>
      </c:catAx>
      <c:valAx>
        <c:axId val="9388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4760"/>
        <c:axId val="53842389"/>
      </c:barChart>
      <c:catAx>
        <c:axId val="570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389"/>
        <c:auto val="1"/>
        <c:lblAlgn val="ctr"/>
        <c:lblOffset val="100"/>
        <c:noMultiLvlLbl val="0"/>
      </c:catAx>
      <c:valAx>
        <c:axId val="5384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79887"/>
        <c:axId val="58918503"/>
      </c:barChart>
      <c:catAx>
        <c:axId val="6567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503"/>
        <c:auto val="1"/>
        <c:lblAlgn val="ctr"/>
        <c:lblOffset val="100"/>
        <c:noMultiLvlLbl val="0"/>
      </c:catAx>
      <c:valAx>
        <c:axId val="5891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24335"/>
        <c:axId val="5317638"/>
      </c:barChart>
      <c:catAx>
        <c:axId val="9422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38"/>
        <c:auto val="1"/>
        <c:lblAlgn val="ctr"/>
        <c:lblOffset val="100"/>
        <c:noMultiLvlLbl val="0"/>
      </c:catAx>
      <c:valAx>
        <c:axId val="531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7957"/>
        <c:axId val="9544711"/>
      </c:barChart>
      <c:catAx>
        <c:axId val="353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11"/>
        <c:auto val="1"/>
        <c:lblAlgn val="ctr"/>
        <c:lblOffset val="100"/>
        <c:noMultiLvlLbl val="0"/>
      </c:catAx>
      <c:valAx>
        <c:axId val="954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55733"/>
        <c:axId val="86794918"/>
      </c:barChart>
      <c:catAx>
        <c:axId val="4895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918"/>
        <c:auto val="1"/>
        <c:lblAlgn val="ctr"/>
        <c:lblOffset val="100"/>
        <c:noMultiLvlLbl val="0"/>
      </c:catAx>
      <c:valAx>
        <c:axId val="8679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89876"/>
        <c:axId val="21129433"/>
      </c:barChart>
      <c:catAx>
        <c:axId val="1228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433"/>
        <c:auto val="1"/>
        <c:lblAlgn val="ctr"/>
        <c:lblOffset val="100"/>
        <c:noMultiLvlLbl val="0"/>
      </c:catAx>
      <c:valAx>
        <c:axId val="2112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05735"/>
        <c:axId val="10061729"/>
      </c:barChart>
      <c:catAx>
        <c:axId val="8170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729"/>
        <c:auto val="1"/>
        <c:lblAlgn val="ctr"/>
        <c:lblOffset val="100"/>
        <c:noMultiLvlLbl val="0"/>
      </c:catAx>
      <c:valAx>
        <c:axId val="1006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