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09860"/>
        <c:axId val="65024907"/>
      </c:scatterChart>
      <c:valAx>
        <c:axId val="5540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907"/>
        <c:crossesAt val="0"/>
        <c:crossBetween val="midCat"/>
      </c:valAx>
      <c:valAx>
        <c:axId val="6502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34300"/>
        <c:axId val="44051707"/>
      </c:scatterChart>
      <c:valAx>
        <c:axId val="7453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707"/>
        <c:crossesAt val="0"/>
        <c:crossBetween val="midCat"/>
      </c:valAx>
      <c:valAx>
        <c:axId val="4405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51772"/>
        <c:axId val="37636449"/>
      </c:scatterChart>
      <c:valAx>
        <c:axId val="8395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449"/>
        <c:crossesAt val="0"/>
        <c:crossBetween val="midCat"/>
      </c:valAx>
      <c:valAx>
        <c:axId val="3763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42343"/>
        <c:axId val="37289465"/>
      </c:scatterChart>
      <c:valAx>
        <c:axId val="4954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465"/>
        <c:crossesAt val="0"/>
        <c:crossBetween val="midCat"/>
      </c:valAx>
      <c:valAx>
        <c:axId val="3728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