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05543"/>
        <c:axId val="93683036"/>
      </c:scatterChart>
      <c:valAx>
        <c:axId val="1930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3036"/>
        <c:crossesAt val="0"/>
        <c:crossBetween val="midCat"/>
      </c:valAx>
      <c:valAx>
        <c:axId val="9368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4050"/>
        <c:axId val="31699268"/>
      </c:scatterChart>
      <c:valAx>
        <c:axId val="5469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68"/>
        <c:crossesAt val="0"/>
        <c:crossBetween val="midCat"/>
      </c:valAx>
      <c:valAx>
        <c:axId val="3169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06458"/>
        <c:axId val="11558800"/>
      </c:scatterChart>
      <c:valAx>
        <c:axId val="524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00"/>
        <c:crossesAt val="0"/>
        <c:crossBetween val="midCat"/>
      </c:valAx>
      <c:valAx>
        <c:axId val="1155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66784"/>
        <c:axId val="90577952"/>
      </c:scatterChart>
      <c:valAx>
        <c:axId val="6566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52"/>
        <c:crossesAt val="0"/>
        <c:crossBetween val="midCat"/>
      </c:valAx>
      <c:valAx>
        <c:axId val="9057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