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98780"/>
        <c:axId val="23843308"/>
      </c:barChart>
      <c:catAx>
        <c:axId val="694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308"/>
        <c:auto val="1"/>
        <c:lblAlgn val="ctr"/>
        <c:lblOffset val="100"/>
        <c:noMultiLvlLbl val="0"/>
      </c:catAx>
      <c:valAx>
        <c:axId val="238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47362"/>
        <c:axId val="60321569"/>
      </c:barChart>
      <c:catAx>
        <c:axId val="928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569"/>
        <c:auto val="1"/>
        <c:lblAlgn val="ctr"/>
        <c:lblOffset val="100"/>
        <c:noMultiLvlLbl val="0"/>
      </c:catAx>
      <c:valAx>
        <c:axId val="6032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36524"/>
        <c:axId val="36772880"/>
      </c:barChart>
      <c:catAx>
        <c:axId val="783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880"/>
        <c:auto val="1"/>
        <c:lblAlgn val="ctr"/>
        <c:lblOffset val="100"/>
        <c:noMultiLvlLbl val="0"/>
      </c:catAx>
      <c:valAx>
        <c:axId val="367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01053"/>
        <c:axId val="49300680"/>
      </c:barChart>
      <c:catAx>
        <c:axId val="609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680"/>
        <c:auto val="1"/>
        <c:lblAlgn val="ctr"/>
        <c:lblOffset val="100"/>
        <c:noMultiLvlLbl val="0"/>
      </c:catAx>
      <c:valAx>
        <c:axId val="4930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56783"/>
        <c:axId val="68204795"/>
      </c:barChart>
      <c:catAx>
        <c:axId val="829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795"/>
        <c:auto val="1"/>
        <c:lblAlgn val="ctr"/>
        <c:lblOffset val="100"/>
        <c:noMultiLvlLbl val="0"/>
      </c:catAx>
      <c:valAx>
        <c:axId val="682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61904"/>
        <c:axId val="52108491"/>
      </c:barChart>
      <c:catAx>
        <c:axId val="399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491"/>
        <c:auto val="1"/>
        <c:lblAlgn val="ctr"/>
        <c:lblOffset val="100"/>
        <c:noMultiLvlLbl val="0"/>
      </c:catAx>
      <c:valAx>
        <c:axId val="521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5279"/>
        <c:axId val="6859179"/>
      </c:barChart>
      <c:catAx>
        <c:axId val="8783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79"/>
        <c:auto val="1"/>
        <c:lblAlgn val="ctr"/>
        <c:lblOffset val="100"/>
        <c:noMultiLvlLbl val="0"/>
      </c:catAx>
      <c:valAx>
        <c:axId val="68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35732"/>
        <c:axId val="63686109"/>
      </c:barChart>
      <c:catAx>
        <c:axId val="314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109"/>
        <c:auto val="1"/>
        <c:lblAlgn val="ctr"/>
        <c:lblOffset val="100"/>
        <c:noMultiLvlLbl val="0"/>
      </c:catAx>
      <c:valAx>
        <c:axId val="636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22164"/>
        <c:axId val="71258372"/>
      </c:barChart>
      <c:catAx>
        <c:axId val="5402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372"/>
        <c:auto val="1"/>
        <c:lblAlgn val="ctr"/>
        <c:lblOffset val="100"/>
        <c:noMultiLvlLbl val="0"/>
      </c:catAx>
      <c:valAx>
        <c:axId val="7125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87916"/>
        <c:axId val="62384107"/>
      </c:barChart>
      <c:catAx>
        <c:axId val="3038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107"/>
        <c:auto val="1"/>
        <c:lblAlgn val="ctr"/>
        <c:lblOffset val="100"/>
        <c:noMultiLvlLbl val="0"/>
      </c:catAx>
      <c:valAx>
        <c:axId val="623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02961"/>
        <c:axId val="21233531"/>
      </c:barChart>
      <c:catAx>
        <c:axId val="4180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531"/>
        <c:auto val="1"/>
        <c:lblAlgn val="ctr"/>
        <c:lblOffset val="100"/>
        <c:noMultiLvlLbl val="0"/>
      </c:catAx>
      <c:valAx>
        <c:axId val="212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5063"/>
        <c:axId val="30965457"/>
      </c:barChart>
      <c:catAx>
        <c:axId val="157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457"/>
        <c:auto val="1"/>
        <c:lblAlgn val="ctr"/>
        <c:lblOffset val="100"/>
        <c:noMultiLvlLbl val="0"/>
      </c:catAx>
      <c:valAx>
        <c:axId val="3096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38039"/>
        <c:axId val="13785542"/>
      </c:barChart>
      <c:catAx>
        <c:axId val="8733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542"/>
        <c:auto val="1"/>
        <c:lblAlgn val="ctr"/>
        <c:lblOffset val="100"/>
        <c:noMultiLvlLbl val="0"/>
      </c:catAx>
      <c:valAx>
        <c:axId val="1378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48740"/>
        <c:axId val="37939615"/>
      </c:barChart>
      <c:catAx>
        <c:axId val="663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615"/>
        <c:auto val="1"/>
        <c:lblAlgn val="ctr"/>
        <c:lblOffset val="100"/>
        <c:noMultiLvlLbl val="0"/>
      </c:catAx>
      <c:valAx>
        <c:axId val="379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55199"/>
        <c:axId val="88079024"/>
      </c:barChart>
      <c:catAx>
        <c:axId val="968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024"/>
        <c:auto val="1"/>
        <c:lblAlgn val="ctr"/>
        <c:lblOffset val="100"/>
        <c:noMultiLvlLbl val="0"/>
      </c:catAx>
      <c:valAx>
        <c:axId val="880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49627"/>
        <c:axId val="93206707"/>
      </c:barChart>
      <c:catAx>
        <c:axId val="3424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707"/>
        <c:auto val="1"/>
        <c:lblAlgn val="ctr"/>
        <c:lblOffset val="100"/>
        <c:noMultiLvlLbl val="0"/>
      </c:catAx>
      <c:valAx>
        <c:axId val="932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89158"/>
        <c:axId val="38286218"/>
      </c:barChart>
      <c:catAx>
        <c:axId val="669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218"/>
        <c:auto val="1"/>
        <c:lblAlgn val="ctr"/>
        <c:lblOffset val="100"/>
        <c:noMultiLvlLbl val="0"/>
      </c:catAx>
      <c:valAx>
        <c:axId val="382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48174"/>
        <c:axId val="51610213"/>
      </c:barChart>
      <c:catAx>
        <c:axId val="4164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213"/>
        <c:auto val="1"/>
        <c:lblAlgn val="ctr"/>
        <c:lblOffset val="100"/>
        <c:noMultiLvlLbl val="0"/>
      </c:catAx>
      <c:valAx>
        <c:axId val="516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